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ntop" sheetId="1" state="visible" r:id="rId2"/>
    <sheet name="Kuut" sheetId="2" state="visible" r:id="rId3"/>
    <sheet name="Paivat" sheetId="3" state="visible" r:id="rId4"/>
    <sheet name="Makrot" sheetId="4" state="visible" r:id="rId5"/>
    <sheet name="PV" sheetId="5" state="visible" r:id="rId6"/>
  </sheets>
  <definedNames>
    <definedName function="false" hidden="false" localSheetId="1" name="_xlnm.Print_Area" vbProcedure="false">Kuut!$A$1:$AD$1110</definedName>
    <definedName function="false" hidden="false" localSheetId="0" name="_xlnm.Print_Area" vbProcedure="false">Lentop!$A$1:$AD$1110</definedName>
    <definedName function="false" hidden="false" localSheetId="3" name="_xlnm.Print_Area" vbProcedure="false">Makrot!$A$1:$AD$1110</definedName>
    <definedName function="false" hidden="false" localSheetId="2" name="_xlnm.Print_Area" vbProcedure="false">Paivat!$A$1:$AD$1110</definedName>
    <definedName function="false" hidden="false" name="ALKUP" vbProcedure="false">Paivat!$D$3:$D$369</definedName>
    <definedName function="false" hidden="false" name="DATA" vbProcedure="false">Lentop!$A$1:$R$1122</definedName>
    <definedName function="false" hidden="false" name="F_84" vbProcedure="false">Kuut!$E$4:$E$15</definedName>
    <definedName function="false" hidden="false" name="F_85" vbProcedure="false">Kuut!$E$16:$E$27</definedName>
    <definedName function="false" hidden="false" name="F_86" vbProcedure="false">Kuut!$E$28:$E$39</definedName>
    <definedName function="false" hidden="false" name="F_87" vbProcedure="false">Kuut!$E$40:$E$51</definedName>
    <definedName function="false" hidden="false" name="F_88" vbProcedure="false">Kuut!$E$52:$E$63</definedName>
    <definedName function="false" hidden="false" name="F_89" vbProcedure="false">Kuut!$E$64:$E$75</definedName>
    <definedName function="false" hidden="false" name="F_90" vbProcedure="false">Kuut!$E$76:$E$87</definedName>
    <definedName function="false" hidden="false" name="F_91" vbProcedure="false">Kuut!$E$88:$E$99</definedName>
    <definedName function="false" hidden="false" name="KUU" vbProcedure="false">Kuut!$G$4:$R$15</definedName>
    <definedName function="false" hidden="false" name="KUUT" vbProcedure="false">Kuut!$D$62:$D$95</definedName>
    <definedName function="false" hidden="false" name="NYT" vbProcedure="false">Lentop!$A$1100</definedName>
    <definedName function="false" hidden="false" name="PAIVA_FREQ" vbProcedure="false">Paivat!$C$3:$C$369</definedName>
    <definedName function="false" hidden="false" name="TYHJA_SIVU" vbProcedure="false">Makrot!$F$5:$V$15</definedName>
    <definedName function="false" hidden="false" name="UUSI" vbProcedure="false">Lentop!$A$1086</definedName>
    <definedName function="false" hidden="false" name="VUOSI" vbProcedure="false">Paivat!$B$3:$B$369</definedName>
    <definedName function="false" hidden="false" name="\K" vbProcedure="false">Makrot!$C$11</definedName>
    <definedName function="false" hidden="false" name="\P" vbProcedure="false">Lentop!$AB$298:$AB$298</definedName>
    <definedName function="false" hidden="false" name="\T" vbProcedure="false">Makrot!$C$6:$C$6</definedName>
    <definedName function="false" hidden="false" name="_90" vbProcedure="false">Lentop!$A$566:$A$688</definedName>
    <definedName function="false" hidden="false" name="_91" vbProcedure="false">Lentop!$A$689:$A$8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78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19</xdr:row>
                <xdr:rowOff>6</xdr:rowOff>
              </xdr:from>
              <xdr:to>
                <xdr:col>20</xdr:col>
                <xdr:colOff>38</xdr:colOff>
                <xdr:row>1224</xdr:row>
                <xdr:rowOff>5</xdr:rowOff>
              </xdr:to>
            </anchor>
          </commentPr>
        </mc:Choice>
        <mc:Fallback/>
      </mc:AlternateContent>
    </comment>
    <comment ref="R1079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0</xdr:row>
                <xdr:rowOff>8</xdr:rowOff>
              </xdr:from>
              <xdr:to>
                <xdr:col>20</xdr:col>
                <xdr:colOff>38</xdr:colOff>
                <xdr:row>1225</xdr:row>
                <xdr:rowOff>7</xdr:rowOff>
              </xdr:to>
            </anchor>
          </commentPr>
        </mc:Choice>
        <mc:Fallback/>
      </mc:AlternateContent>
    </comment>
    <comment ref="R1080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1</xdr:row>
                <xdr:rowOff>10</xdr:rowOff>
              </xdr:from>
              <xdr:to>
                <xdr:col>20</xdr:col>
                <xdr:colOff>38</xdr:colOff>
                <xdr:row>1226</xdr:row>
                <xdr:rowOff>9</xdr:rowOff>
              </xdr:to>
            </anchor>
          </commentPr>
        </mc:Choice>
        <mc:Fallback/>
      </mc:AlternateContent>
    </comment>
    <comment ref="R1081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2</xdr:row>
                <xdr:rowOff>12</xdr:rowOff>
              </xdr:from>
              <xdr:to>
                <xdr:col>20</xdr:col>
                <xdr:colOff>38</xdr:colOff>
                <xdr:row>1227</xdr:row>
                <xdr:rowOff>11</xdr:rowOff>
              </xdr:to>
            </anchor>
          </commentPr>
        </mc:Choice>
        <mc:Fallback/>
      </mc:AlternateContent>
    </comment>
    <comment ref="R1082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3</xdr:row>
                <xdr:rowOff>14</xdr:rowOff>
              </xdr:from>
              <xdr:to>
                <xdr:col>20</xdr:col>
                <xdr:colOff>38</xdr:colOff>
                <xdr:row>1228</xdr:row>
                <xdr:rowOff>13</xdr:rowOff>
              </xdr:to>
            </anchor>
          </commentPr>
        </mc:Choice>
        <mc:Fallback/>
      </mc:AlternateContent>
    </comment>
    <comment ref="R1083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5</xdr:row>
                <xdr:rowOff>1</xdr:rowOff>
              </xdr:from>
              <xdr:to>
                <xdr:col>20</xdr:col>
                <xdr:colOff>38</xdr:colOff>
                <xdr:row>1229</xdr:row>
                <xdr:rowOff>15</xdr:rowOff>
              </xdr:to>
            </anchor>
          </commentPr>
        </mc:Choice>
        <mc:Fallback/>
      </mc:AlternateContent>
    </comment>
    <comment ref="R1084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6</xdr:row>
                <xdr:rowOff>3</xdr:rowOff>
              </xdr:from>
              <xdr:to>
                <xdr:col>20</xdr:col>
                <xdr:colOff>38</xdr:colOff>
                <xdr:row>1231</xdr:row>
                <xdr:rowOff>2</xdr:rowOff>
              </xdr:to>
            </anchor>
          </commentPr>
        </mc:Choice>
        <mc:Fallback/>
      </mc:AlternateContent>
    </comment>
    <comment ref="R1085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7</xdr:row>
                <xdr:rowOff>5</xdr:rowOff>
              </xdr:from>
              <xdr:to>
                <xdr:col>20</xdr:col>
                <xdr:colOff>38</xdr:colOff>
                <xdr:row>1232</xdr:row>
                <xdr:rowOff>4</xdr:rowOff>
              </xdr:to>
            </anchor>
          </commentPr>
        </mc:Choice>
        <mc:Fallback/>
      </mc:AlternateContent>
    </comment>
    <comment ref="R1086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8</xdr:row>
                <xdr:rowOff>7</xdr:rowOff>
              </xdr:from>
              <xdr:to>
                <xdr:col>20</xdr:col>
                <xdr:colOff>38</xdr:colOff>
                <xdr:row>1233</xdr:row>
                <xdr:rowOff>6</xdr:rowOff>
              </xdr:to>
            </anchor>
          </commentPr>
        </mc:Choice>
        <mc:Fallback/>
      </mc:AlternateContent>
    </comment>
    <comment ref="R1087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29</xdr:row>
                <xdr:rowOff>9</xdr:rowOff>
              </xdr:from>
              <xdr:to>
                <xdr:col>20</xdr:col>
                <xdr:colOff>38</xdr:colOff>
                <xdr:row>1234</xdr:row>
                <xdr:rowOff>8</xdr:rowOff>
              </xdr:to>
            </anchor>
          </commentPr>
        </mc:Choice>
        <mc:Fallback/>
      </mc:AlternateContent>
    </comment>
    <comment ref="R1089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1</xdr:row>
                <xdr:rowOff>13</xdr:rowOff>
              </xdr:from>
              <xdr:to>
                <xdr:col>20</xdr:col>
                <xdr:colOff>38</xdr:colOff>
                <xdr:row>1236</xdr:row>
                <xdr:rowOff>12</xdr:rowOff>
              </xdr:to>
            </anchor>
          </commentPr>
        </mc:Choice>
        <mc:Fallback/>
      </mc:AlternateContent>
    </comment>
    <comment ref="R1090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3</xdr:row>
                <xdr:rowOff>0</xdr:rowOff>
              </xdr:from>
              <xdr:to>
                <xdr:col>20</xdr:col>
                <xdr:colOff>38</xdr:colOff>
                <xdr:row>1237</xdr:row>
                <xdr:rowOff>14</xdr:rowOff>
              </xdr:to>
            </anchor>
          </commentPr>
        </mc:Choice>
        <mc:Fallback/>
      </mc:AlternateContent>
    </comment>
    <comment ref="R1091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4</xdr:row>
                <xdr:rowOff>2</xdr:rowOff>
              </xdr:from>
              <xdr:to>
                <xdr:col>20</xdr:col>
                <xdr:colOff>38</xdr:colOff>
                <xdr:row>1239</xdr:row>
                <xdr:rowOff>1</xdr:rowOff>
              </xdr:to>
            </anchor>
          </commentPr>
        </mc:Choice>
        <mc:Fallback/>
      </mc:AlternateContent>
    </comment>
    <comment ref="R1092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5</xdr:row>
                <xdr:rowOff>4</xdr:rowOff>
              </xdr:from>
              <xdr:to>
                <xdr:col>20</xdr:col>
                <xdr:colOff>38</xdr:colOff>
                <xdr:row>1240</xdr:row>
                <xdr:rowOff>3</xdr:rowOff>
              </xdr:to>
            </anchor>
          </commentPr>
        </mc:Choice>
        <mc:Fallback/>
      </mc:AlternateContent>
    </comment>
    <comment ref="R1093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6</xdr:row>
                <xdr:rowOff>6</xdr:rowOff>
              </xdr:from>
              <xdr:to>
                <xdr:col>20</xdr:col>
                <xdr:colOff>38</xdr:colOff>
                <xdr:row>1241</xdr:row>
                <xdr:rowOff>5</xdr:rowOff>
              </xdr:to>
            </anchor>
          </commentPr>
        </mc:Choice>
        <mc:Fallback/>
      </mc:AlternateContent>
    </comment>
    <comment ref="R1094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7</xdr:row>
                <xdr:rowOff>8</xdr:rowOff>
              </xdr:from>
              <xdr:to>
                <xdr:col>20</xdr:col>
                <xdr:colOff>38</xdr:colOff>
                <xdr:row>1242</xdr:row>
                <xdr:rowOff>7</xdr:rowOff>
              </xdr:to>
            </anchor>
          </commentPr>
        </mc:Choice>
        <mc:Fallback/>
      </mc:AlternateContent>
    </comment>
    <comment ref="R1095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8</xdr:row>
                <xdr:rowOff>10</xdr:rowOff>
              </xdr:from>
              <xdr:to>
                <xdr:col>20</xdr:col>
                <xdr:colOff>38</xdr:colOff>
                <xdr:row>1243</xdr:row>
                <xdr:rowOff>9</xdr:rowOff>
              </xdr:to>
            </anchor>
          </commentPr>
        </mc:Choice>
        <mc:Fallback/>
      </mc:AlternateContent>
    </comment>
    <comment ref="R1096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39</xdr:row>
                <xdr:rowOff>12</xdr:rowOff>
              </xdr:from>
              <xdr:to>
                <xdr:col>20</xdr:col>
                <xdr:colOff>38</xdr:colOff>
                <xdr:row>1244</xdr:row>
                <xdr:rowOff>11</xdr:rowOff>
              </xdr:to>
            </anchor>
          </commentPr>
        </mc:Choice>
        <mc:Fallback/>
      </mc:AlternateContent>
    </comment>
    <comment ref="R1097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40</xdr:row>
                <xdr:rowOff>14</xdr:rowOff>
              </xdr:from>
              <xdr:to>
                <xdr:col>20</xdr:col>
                <xdr:colOff>38</xdr:colOff>
                <xdr:row>1245</xdr:row>
                <xdr:rowOff>13</xdr:rowOff>
              </xdr:to>
            </anchor>
          </commentPr>
        </mc:Choice>
        <mc:Fallback/>
      </mc:AlternateContent>
    </comment>
    <comment ref="R1098" authorId="0">
      <text>
        <r>
          <rPr>
            <sz val="8"/>
            <color rgb="FF000000"/>
            <rFont val="Tahoma"/>
            <family val="0"/>
          </rPr>
          <t xml:space="preserve">There is no Excel equivalent to the Quattro Pro Function WKDA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242</xdr:row>
                <xdr:rowOff>1</xdr:rowOff>
              </xdr:from>
              <xdr:to>
                <xdr:col>20</xdr:col>
                <xdr:colOff>38</xdr:colOff>
                <xdr:row>124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4" uniqueCount="1182">
  <si>
    <t xml:space="preserve">pvm</t>
  </si>
  <si>
    <t xml:space="preserve">Liidin</t>
  </si>
  <si>
    <t xml:space="preserve">Paikka</t>
  </si>
  <si>
    <t xml:space="preserve">Irr1</t>
  </si>
  <si>
    <t xml:space="preserve">Irr2</t>
  </si>
  <si>
    <t xml:space="preserve">Suurin</t>
  </si>
  <si>
    <t xml:space="preserve">kpl</t>
  </si>
  <si>
    <t xml:space="preserve">tandem</t>
  </si>
  <si>
    <t xml:space="preserve">tunnit</t>
  </si>
  <si>
    <t xml:space="preserve">min</t>
  </si>
  <si>
    <t xml:space="preserve">Suunta</t>
  </si>
  <si>
    <t xml:space="preserve">Nopeus</t>
  </si>
  <si>
    <t xml:space="preserve">Pilvet</t>
  </si>
  <si>
    <t xml:space="preserve">Trike</t>
  </si>
  <si>
    <t xml:space="preserve">Lisätietoa</t>
  </si>
  <si>
    <t xml:space="preserve">pvnro</t>
  </si>
  <si>
    <t xml:space="preserve">pv</t>
  </si>
  <si>
    <t xml:space="preserve">28.2 = 59, 29.2 = 60, 1.3 = 61 joka vuosi</t>
  </si>
  <si>
    <t xml:space="preserve">1984</t>
  </si>
  <si>
    <t xml:space="preserve">Irroitus</t>
  </si>
  <si>
    <t xml:space="preserve">Tähän karkausvuonna 31.12, muulloin 30.12</t>
  </si>
  <si>
    <t xml:space="preserve">Rogallo</t>
  </si>
  <si>
    <t xml:space="preserve">Laajavuori</t>
  </si>
  <si>
    <t xml:space="preserve">Sinisiipi</t>
  </si>
  <si>
    <t xml:space="preserve">1/2</t>
  </si>
  <si>
    <t xml:space="preserve">1/1</t>
  </si>
  <si>
    <t xml:space="preserve">Pitkävuori</t>
  </si>
  <si>
    <t xml:space="preserve">Jämi</t>
  </si>
  <si>
    <t xml:space="preserve">Eka hinaus, kolmioputki maahansyöksyssä</t>
  </si>
  <si>
    <t xml:space="preserve">Naarajärvi</t>
  </si>
  <si>
    <t xml:space="preserve">Bullet C</t>
  </si>
  <si>
    <t xml:space="preserve">1/4</t>
  </si>
  <si>
    <t xml:space="preserve">Sinisiipi, Bullet C</t>
  </si>
  <si>
    <t xml:space="preserve">+20</t>
  </si>
  <si>
    <t xml:space="preserve">Halli</t>
  </si>
  <si>
    <t xml:space="preserve">Tahkolahti</t>
  </si>
  <si>
    <t xml:space="preserve">Aholansaari</t>
  </si>
  <si>
    <t xml:space="preserve">1985</t>
  </si>
  <si>
    <t xml:space="preserve">Asikkala</t>
  </si>
  <si>
    <t xml:space="preserve">Aurinkovuori</t>
  </si>
  <si>
    <t xml:space="preserve">Konginkangas</t>
  </si>
  <si>
    <t xml:space="preserve">Suolahti</t>
  </si>
  <si>
    <t xml:space="preserve">Heinola</t>
  </si>
  <si>
    <t xml:space="preserve">t</t>
  </si>
  <si>
    <t xml:space="preserve">Aijälä</t>
  </si>
  <si>
    <t xml:space="preserve">Bullet C, Bullet R</t>
  </si>
  <si>
    <t xml:space="preserve">Säynetsalo</t>
  </si>
  <si>
    <t xml:space="preserve">Räyskälä</t>
  </si>
  <si>
    <t xml:space="preserve">Vesivehmaa</t>
  </si>
  <si>
    <t xml:space="preserve">::</t>
  </si>
  <si>
    <t xml:space="preserve">Bullet C-85</t>
  </si>
  <si>
    <t xml:space="preserve">Rautavaara</t>
  </si>
  <si>
    <t xml:space="preserve">Matkalento Rautavaara-Illoinen 20 km</t>
  </si>
  <si>
    <t xml:space="preserve">Gemini Flash</t>
  </si>
  <si>
    <t xml:space="preserve">Eka kisapäivä</t>
  </si>
  <si>
    <t xml:space="preserve">Rautavaara-Korpinen 5 km</t>
  </si>
  <si>
    <t xml:space="preserve">Korpinen+vähän päälle 11 km</t>
  </si>
  <si>
    <t xml:space="preserve">Korpinen+Kenttä 10 km</t>
  </si>
  <si>
    <t xml:space="preserve">Paljakka+Pirttipuro 15 km</t>
  </si>
  <si>
    <t xml:space="preserve">Paljakka+Rautavaaralle sadetta karkuun. n. 15 km</t>
  </si>
  <si>
    <t xml:space="preserve">4 km</t>
  </si>
  <si>
    <t xml:space="preserve">4 x naru poikki</t>
  </si>
  <si>
    <t xml:space="preserve">25 km Hirvikangas</t>
  </si>
  <si>
    <t xml:space="preserve">Alvdal</t>
  </si>
  <si>
    <t xml:space="preserve">n. 10 km</t>
  </si>
  <si>
    <t xml:space="preserve">n 6 &amp; 10 km</t>
  </si>
  <si>
    <t xml:space="preserve">HP</t>
  </si>
  <si>
    <t xml:space="preserve">Tikkakoski</t>
  </si>
  <si>
    <t xml:space="preserve">Magic IV</t>
  </si>
  <si>
    <t xml:space="preserve">Loma-Koli</t>
  </si>
  <si>
    <t xml:space="preserve">Koli</t>
  </si>
  <si>
    <t xml:space="preserve">Aallossa</t>
  </si>
  <si>
    <t xml:space="preserve">1986</t>
  </si>
  <si>
    <t xml:space="preserve">Muuratsalo</t>
  </si>
  <si>
    <t xml:space="preserve">Äijälä</t>
  </si>
  <si>
    <t xml:space="preserve">Kruunupyy</t>
  </si>
  <si>
    <t xml:space="preserve">+50</t>
  </si>
  <si>
    <t xml:space="preserve">Pirttipuro+ 2km takaisin = 10 km</t>
  </si>
  <si>
    <t xml:space="preserve">5.5 km</t>
  </si>
  <si>
    <t xml:space="preserve">Korpinen+Kenttä+Pitkäaho = 24.6 km</t>
  </si>
  <si>
    <t xml:space="preserve">Pitkäaho+vähän takaisin = 10 km</t>
  </si>
  <si>
    <t xml:space="preserve">Vanhainkodille ja takasin 10 km</t>
  </si>
  <si>
    <t xml:space="preserve">Kenttä-VK-Kuikka-Kenttä 20 km</t>
  </si>
  <si>
    <t xml:space="preserve">Tikkakoski-Ranking Kenttä Korpilahti 42 km</t>
  </si>
  <si>
    <t xml:space="preserve">Korpilahti 43 km</t>
  </si>
  <si>
    <t xml:space="preserve">Kivijärvi</t>
  </si>
  <si>
    <t xml:space="preserve">Lentonäytös, kova tuuli</t>
  </si>
  <si>
    <t xml:space="preserve">HP,Sierra,Demon</t>
  </si>
  <si>
    <t xml:space="preserve">Ukkosrintaman reunassa 13 km</t>
  </si>
  <si>
    <t xml:space="preserve">HP,Cloud II</t>
  </si>
  <si>
    <t xml:space="preserve">+100</t>
  </si>
  <si>
    <t xml:space="preserve">HP,MIV</t>
  </si>
  <si>
    <t xml:space="preserve">HP,Azur</t>
  </si>
  <si>
    <t xml:space="preserve">HP,Bullet C</t>
  </si>
  <si>
    <t xml:space="preserve">Oripää</t>
  </si>
  <si>
    <t xml:space="preserve">HP,LR</t>
  </si>
  <si>
    <t xml:space="preserve">Tandem: Jaska, Antti</t>
  </si>
  <si>
    <t xml:space="preserve">1987</t>
  </si>
  <si>
    <t xml:space="preserve">MIV,HP-86</t>
  </si>
  <si>
    <t xml:space="preserve">Ristiselkä</t>
  </si>
  <si>
    <t xml:space="preserve">HP,Hot Lady</t>
  </si>
  <si>
    <t xml:space="preserve">LR</t>
  </si>
  <si>
    <t xml:space="preserve">Leppälahti</t>
  </si>
  <si>
    <t xml:space="preserve">Tandem: Jaska, Päivi, Ari Bungers, Matti Ågren</t>
  </si>
  <si>
    <t xml:space="preserve">HP,LR,Clubman 180</t>
  </si>
  <si>
    <t xml:space="preserve">T: Matti Ågren</t>
  </si>
  <si>
    <t xml:space="preserve">HP,HP-86,Atlas</t>
  </si>
  <si>
    <t xml:space="preserve">Vesivehmaa-Okeroinen 21 km</t>
  </si>
  <si>
    <t xml:space="preserve">Vesiv. ranking 29.1 km</t>
  </si>
  <si>
    <t xml:space="preserve">7.8 km</t>
  </si>
  <si>
    <t xml:space="preserve">Korpisen taakse 10 km</t>
  </si>
  <si>
    <t xml:space="preserve">Vesivehmaa-Maakeski 25 km</t>
  </si>
  <si>
    <t xml:space="preserve">Korpinen-Atro-Korpinen-Kenttä -3.3km 37.7km</t>
  </si>
  <si>
    <t xml:space="preserve">Juminen + pari km 10 km</t>
  </si>
  <si>
    <t xml:space="preserve">HP, LR</t>
  </si>
  <si>
    <t xml:space="preserve">Paljakan tasalle 10 km, Päivi Antere kyydissä</t>
  </si>
  <si>
    <t xml:space="preserve">n. 20 km kolmio</t>
  </si>
  <si>
    <t xml:space="preserve">liukulento Knagasnimen tilalle 5 km, Virpi Mäkilä tandemissa (800 m)</t>
  </si>
  <si>
    <t xml:space="preserve">liukulento etelään n. 7 km</t>
  </si>
  <si>
    <t xml:space="preserve">Korpisille 4.7 km</t>
  </si>
  <si>
    <t xml:space="preserve">2x Ari Bungers</t>
  </si>
  <si>
    <t xml:space="preserve">1x Ari Bungers</t>
  </si>
  <si>
    <t xml:space="preserve">HP-86</t>
  </si>
  <si>
    <t xml:space="preserve">3xMarketta Tammela, 3x Kauno Raitanen</t>
  </si>
  <si>
    <t xml:space="preserve">3xMarke, 1xAnne Kuvaja, 1xAimo Räty</t>
  </si>
  <si>
    <t xml:space="preserve">4.6 km</t>
  </si>
  <si>
    <t xml:space="preserve">3xKane</t>
  </si>
  <si>
    <t xml:space="preserve">1xKane, Marke</t>
  </si>
  <si>
    <t xml:space="preserve">2xKane, 1xPavvo Hyvönen</t>
  </si>
  <si>
    <t xml:space="preserve">3xPaavo, 2xMarke</t>
  </si>
  <si>
    <t xml:space="preserve">17.10-17.55</t>
  </si>
  <si>
    <t xml:space="preserve">Tandemilla +100m, 3xMarke, 1xTarja, 1xJussi Airas, 1xTimo Mustonen</t>
  </si>
  <si>
    <t xml:space="preserve">Demon</t>
  </si>
  <si>
    <t xml:space="preserve">Marke, 2xAnne, Ari</t>
  </si>
  <si>
    <t xml:space="preserve">2xAri, 1xMarke, 1xPaavo</t>
  </si>
  <si>
    <t xml:space="preserve">1xPäivi, 1xKimmo Liesto</t>
  </si>
  <si>
    <t xml:space="preserve">2x Paavo</t>
  </si>
  <si>
    <t xml:space="preserve">1988</t>
  </si>
  <si>
    <t xml:space="preserve">HP, Hermes</t>
  </si>
  <si>
    <t xml:space="preserve">Äänekoski</t>
  </si>
  <si>
    <t xml:space="preserve">4x Jarmo Tervo</t>
  </si>
  <si>
    <t xml:space="preserve">2xPia </t>
  </si>
  <si>
    <t xml:space="preserve">4xAnne, 3xJarmo, 1xRaimo Söderblom</t>
  </si>
  <si>
    <t xml:space="preserve">2xJarmo, 1xTarja</t>
  </si>
  <si>
    <t xml:space="preserve">HP2</t>
  </si>
  <si>
    <t xml:space="preserve">Lake Elsinore</t>
  </si>
  <si>
    <t xml:space="preserve">Marshall</t>
  </si>
  <si>
    <t xml:space="preserve">Crestline,Marshall</t>
  </si>
  <si>
    <t xml:space="preserve">Gunnery (Owens W)</t>
  </si>
  <si>
    <t xml:space="preserve">4200 msl</t>
  </si>
  <si>
    <t xml:space="preserve">Piute (Owens W)</t>
  </si>
  <si>
    <t xml:space="preserve">Piute</t>
  </si>
  <si>
    <t xml:space="preserve">HP2-88</t>
  </si>
  <si>
    <t xml:space="preserve">1xJarmo, 3xRaimo</t>
  </si>
  <si>
    <t xml:space="preserve">Äitienpäiväkisa, 10.3 km</t>
  </si>
  <si>
    <t xml:space="preserve">2 km</t>
  </si>
  <si>
    <t xml:space="preserve">HP2, LR</t>
  </si>
  <si>
    <t xml:space="preserve">2xKai Nokelainen</t>
  </si>
  <si>
    <t xml:space="preserve">2xKai Nokelainen (nostossa), Keltinmäen pesiskentälle 15km</t>
  </si>
  <si>
    <t xml:space="preserve">1xMe Naiset, 2xTarja Salmi, 2xScotti</t>
  </si>
  <si>
    <t xml:space="preserve">Vesivehmaa-Kimola 40 km</t>
  </si>
  <si>
    <t xml:space="preserve">Vesivehmaa-Vierumäki 25km</t>
  </si>
  <si>
    <t xml:space="preserve">HP2, Quattro S Piccolo</t>
  </si>
  <si>
    <t xml:space="preserve">3xMatti Moisio</t>
  </si>
  <si>
    <t xml:space="preserve">QSP, Magic FR</t>
  </si>
  <si>
    <t xml:space="preserve">Fasterhold</t>
  </si>
  <si>
    <t xml:space="preserve">Step towing</t>
  </si>
  <si>
    <t xml:space="preserve">Fasterhold-Norre Snöde = 25.9 km</t>
  </si>
  <si>
    <t xml:space="preserve">Arnborg</t>
  </si>
  <si>
    <t xml:space="preserve">8.4 km</t>
  </si>
  <si>
    <t xml:space="preserve">6.9 km</t>
  </si>
  <si>
    <t xml:space="preserve"> </t>
  </si>
  <si>
    <t xml:space="preserve">2xMatti, 2xAnne, 2xMarkku Kallio, 1xRaimo 1m</t>
  </si>
  <si>
    <t xml:space="preserve">1x Raimo</t>
  </si>
  <si>
    <t xml:space="preserve">3xMarkku</t>
  </si>
  <si>
    <t xml:space="preserve">3xTerho Rantanen,1xJean</t>
  </si>
  <si>
    <t xml:space="preserve">HP2,LR,Bullet 15</t>
  </si>
  <si>
    <t xml:space="preserve">2xRaimo</t>
  </si>
  <si>
    <t xml:space="preserve">2xMarkku, 2xOlli Ikäheimo</t>
  </si>
  <si>
    <t xml:space="preserve">HP2, UP</t>
  </si>
  <si>
    <t xml:space="preserve">Kenttä-Laukaa+ 5km 19.7km,  3xMatti</t>
  </si>
  <si>
    <t xml:space="preserve">Kenttä-Laukaa-Hankasalmi 40 km</t>
  </si>
  <si>
    <t xml:space="preserve">LR, Magic IV</t>
  </si>
  <si>
    <t xml:space="preserve">2xAnne, 2xJouni Myllylä</t>
  </si>
  <si>
    <t xml:space="preserve">2xAnne, 2xJouni, 2xRaimo</t>
  </si>
  <si>
    <t xml:space="preserve">3xMatti</t>
  </si>
  <si>
    <t xml:space="preserve">1xMatti, 2xJouni, 1xLeena Suominen</t>
  </si>
  <si>
    <t xml:space="preserve">1xAnne, 2xMarjut Vehmaa</t>
  </si>
  <si>
    <t xml:space="preserve">2xJari Honkasalo</t>
  </si>
  <si>
    <t xml:space="preserve">QSP</t>
  </si>
  <si>
    <t xml:space="preserve">4xJari</t>
  </si>
  <si>
    <t xml:space="preserve">2xJAri, 2xMatti</t>
  </si>
  <si>
    <t xml:space="preserve">3xLeena</t>
  </si>
  <si>
    <t xml:space="preserve">10 km edestakainen, 3xHelena Aalto,1xMatti Aalto, 1xJorma Järvinen,1xJAri,1xMatti Moisio</t>
  </si>
  <si>
    <t xml:space="preserve">Utti</t>
  </si>
  <si>
    <t xml:space="preserve">1xJari, 1xMarkku Leppänen, 1xMatti, 2xJorma</t>
  </si>
  <si>
    <t xml:space="preserve">1xJukka Sintonen, 1xJorma, 1xMatti</t>
  </si>
  <si>
    <t xml:space="preserve">HP1, LR</t>
  </si>
  <si>
    <t xml:space="preserve">4xJorma, 3xMatti</t>
  </si>
  <si>
    <t xml:space="preserve">Magic 166+Minimun, WW Sport</t>
  </si>
  <si>
    <t xml:space="preserve">2xMinimummilla, 1 trike</t>
  </si>
  <si>
    <t xml:space="preserve">LR, UP</t>
  </si>
  <si>
    <t xml:space="preserve">1xPäivi Antere, 1xHeikki Pimiä</t>
  </si>
  <si>
    <t xml:space="preserve">3xJukka, 1xJari</t>
  </si>
  <si>
    <t xml:space="preserve">CII, LR</t>
  </si>
  <si>
    <t xml:space="preserve">2xLena, 1xJorma</t>
  </si>
  <si>
    <t xml:space="preserve">2xJukka</t>
  </si>
  <si>
    <t xml:space="preserve">1xJari</t>
  </si>
  <si>
    <t xml:space="preserve">HP1</t>
  </si>
  <si>
    <t xml:space="preserve">CII</t>
  </si>
  <si>
    <t xml:space="preserve">&lt; 1989</t>
  </si>
  <si>
    <t xml:space="preserve">1989</t>
  </si>
  <si>
    <t xml:space="preserve">1990</t>
  </si>
  <si>
    <t xml:space="preserve">HP AT</t>
  </si>
  <si>
    <t xml:space="preserve">3</t>
  </si>
  <si>
    <t xml:space="preserve">4</t>
  </si>
  <si>
    <t xml:space="preserve">8/8 250m</t>
  </si>
  <si>
    <t xml:space="preserve">Siipi jäätyi pilvessä, muuten hyvä rinnetuuli</t>
  </si>
  <si>
    <t xml:space="preserve">4-12</t>
  </si>
  <si>
    <t xml:space="preserve">8/8 yläp</t>
  </si>
  <si>
    <t xml:space="preserve">1-2</t>
  </si>
  <si>
    <t xml:space="preserve">0/8</t>
  </si>
  <si>
    <t xml:space="preserve">-20'C</t>
  </si>
  <si>
    <t xml:space="preserve">Quatro S</t>
  </si>
  <si>
    <t xml:space="preserve">Riihivuori-Muuratsalo</t>
  </si>
  <si>
    <t xml:space="preserve">5</t>
  </si>
  <si>
    <t xml:space="preserve">8/8</t>
  </si>
  <si>
    <t xml:space="preserve">3-5</t>
  </si>
  <si>
    <t xml:space="preserve">2/8</t>
  </si>
  <si>
    <t xml:space="preserve">Lievää allontapaista ja rinnetuulta</t>
  </si>
  <si>
    <t xml:space="preserve">Ahvenus (Juokslahti)</t>
  </si>
  <si>
    <t xml:space="preserve">3-(10)</t>
  </si>
  <si>
    <t xml:space="preserve">4/8</t>
  </si>
  <si>
    <t xml:space="preserve">Lievää aaltoa ja rinne melkein toimi</t>
  </si>
  <si>
    <t xml:space="preserve">1-4</t>
  </si>
  <si>
    <t xml:space="preserve">Lievää rinnetuulta</t>
  </si>
  <si>
    <t xml:space="preserve">Viitasaari</t>
  </si>
  <si>
    <t xml:space="preserve">1-3</t>
  </si>
  <si>
    <t xml:space="preserve">6/8</t>
  </si>
  <si>
    <t xml:space="preserve">3 Trike-hinausta</t>
  </si>
  <si>
    <t xml:space="preserve">4-10</t>
  </si>
  <si>
    <t xml:space="preserve">Lopussa meni ryppyiseksi</t>
  </si>
  <si>
    <t xml:space="preserve">Aallossa +60 m (n. 10 min) loput rinteessä</t>
  </si>
  <si>
    <t xml:space="preserve">5-15</t>
  </si>
  <si>
    <t xml:space="preserve">Termiikki teki rinteen ryppyiseksi, samoin kova tuuli</t>
  </si>
  <si>
    <t xml:space="preserve">3-6</t>
  </si>
  <si>
    <t xml:space="preserve">Heikkoa rinnetuulta ja lumisadetta</t>
  </si>
  <si>
    <t xml:space="preserve">4/8 Cu</t>
  </si>
  <si>
    <t xml:space="preserve">Maaliinlaskukilpailut</t>
  </si>
  <si>
    <t xml:space="preserve">Hyvää rinnetuulta (180-280 m)</t>
  </si>
  <si>
    <t xml:space="preserve">2-5</t>
  </si>
  <si>
    <t xml:space="preserve">2 trikehinausta</t>
  </si>
  <si>
    <t xml:space="preserve">Säynätsalo</t>
  </si>
  <si>
    <t xml:space="preserve">3-8</t>
  </si>
  <si>
    <t xml:space="preserve">7/8 keskip.</t>
  </si>
  <si>
    <t xml:space="preserve">3 trike, 2 x pakkolaukaisu lock outin takia</t>
  </si>
  <si>
    <t xml:space="preserve">Juurikkasaari</t>
  </si>
  <si>
    <t xml:space="preserve">+30</t>
  </si>
  <si>
    <t xml:space="preserve">5/8 </t>
  </si>
  <si>
    <t xml:space="preserve">3 trike, kevään ekat omat nostot</t>
  </si>
  <si>
    <t xml:space="preserve">5 trike, 2x naru poikki liian kork. noususta, 1x pakkolaukaisu, , n. 1h Muuratsalon rinnetuulessa siirtolentona</t>
  </si>
  <si>
    <t xml:space="preserve">, n. 1h Muuratsalon rinnetuulessa siirtolentona</t>
  </si>
  <si>
    <t xml:space="preserve">+200</t>
  </si>
  <si>
    <t xml:space="preserve">4-8</t>
  </si>
  <si>
    <t xml:space="preserve">3 trike</t>
  </si>
  <si>
    <t xml:space="preserve">1 trike.</t>
  </si>
  <si>
    <t xml:space="preserve">2-4</t>
  </si>
  <si>
    <t xml:space="preserve">5 trike. 1xlaukaisin osui kolmioon, 1xpakkomurto katkesi.</t>
  </si>
  <si>
    <t xml:space="preserve">4 trike.  Illalla vielä suoraan jonon pohjaan</t>
  </si>
  <si>
    <t xml:space="preserve">5-9</t>
  </si>
  <si>
    <t xml:space="preserve">Kovaa sivutuulta</t>
  </si>
  <si>
    <t xml:space="preserve">3 trike.</t>
  </si>
  <si>
    <t xml:space="preserve">3/8 Cu</t>
  </si>
  <si>
    <t xml:space="preserve">27.5 km </t>
  </si>
  <si>
    <t xml:space="preserve">1 trike.  20 km edestak. + 20 km itään.</t>
  </si>
  <si>
    <t xml:space="preserve">2/8 Cu</t>
  </si>
  <si>
    <t xml:space="preserve">5-8</t>
  </si>
  <si>
    <t xml:space="preserve">3/8 yläp</t>
  </si>
  <si>
    <t xml:space="preserve">2 x naru poikki. Jämsänkoski-Kuhmoinen</t>
  </si>
  <si>
    <t xml:space="preserve">+10</t>
  </si>
  <si>
    <t xml:space="preserve">5/8 yläp</t>
  </si>
  <si>
    <t xml:space="preserve">1 x kaksoislaukaisu</t>
  </si>
  <si>
    <t xml:space="preserve">Ryppyistä keliä</t>
  </si>
  <si>
    <t xml:space="preserve">Alkuksi ryppyistä keliä. 1x naru 2x kaksari. 22 km edestakainen.</t>
  </si>
  <si>
    <t xml:space="preserve">0-3</t>
  </si>
  <si>
    <t xml:space="preserve">Räpsähdys Kirrin pelloille. Sitten 17.30-19.00</t>
  </si>
  <si>
    <t xml:space="preserve">Ei nostanut</t>
  </si>
  <si>
    <t xml:space="preserve">Menkijärvi</t>
  </si>
  <si>
    <t xml:space="preserve">5/8-7/8</t>
  </si>
  <si>
    <t xml:space="preserve">Menkijärven Ranking 22 km</t>
  </si>
  <si>
    <t xml:space="preserve">MJR 11 km (15.2 km matkaa)</t>
  </si>
  <si>
    <t xml:space="preserve">SM-90 eka kisapäivä</t>
  </si>
  <si>
    <t xml:space="preserve">Harjoituslennolla ylös, kisalennolla 5.2 km (3.8 km matkaa)</t>
  </si>
  <si>
    <t xml:space="preserve">17.9 km matkaa 10. (6 maaliin 48.9 km kolmio)</t>
  </si>
  <si>
    <t xml:space="preserve">1 kerralla 1kp + takaisin (20 km, 4. yht 8.), toisella jäi kamera (27.3 km)</t>
  </si>
  <si>
    <t xml:space="preserve">Peruttiin kuuroilun takia</t>
  </si>
  <si>
    <t xml:space="preserve">HP AT+Rumour</t>
  </si>
  <si>
    <t xml:space="preserve">9.6 km (10.6 km suoraan) 8.</t>
  </si>
  <si>
    <t xml:space="preserve">4-7</t>
  </si>
  <si>
    <t xml:space="preserve">Lentoja trikekuvausta varten urheiluruutuun</t>
  </si>
  <si>
    <t xml:space="preserve">Orsa</t>
  </si>
  <si>
    <t xml:space="preserve">2-3</t>
  </si>
  <si>
    <t xml:space="preserve">1xkaksari</t>
  </si>
  <si>
    <t xml:space="preserve">3/8</t>
  </si>
  <si>
    <t xml:space="preserve">1 siirtohinaus, 16.4 km 5.</t>
  </si>
  <si>
    <t xml:space="preserve">Kaksari katkesi, 19.6 km</t>
  </si>
  <si>
    <t xml:space="preserve">0</t>
  </si>
  <si>
    <t xml:space="preserve">Kallen Bulletin koelento</t>
  </si>
  <si>
    <t xml:space="preserve">3.5 km, 1x naru poikki</t>
  </si>
  <si>
    <t xml:space="preserve">3-7</t>
  </si>
  <si>
    <t xml:space="preserve">37.5 km 82 min 1 kerta maaliin!</t>
  </si>
  <si>
    <t xml:space="preserve">5-10</t>
  </si>
  <si>
    <t xml:space="preserve">3-4/8</t>
  </si>
  <si>
    <t xml:space="preserve">3-5/8</t>
  </si>
  <si>
    <t xml:space="preserve">44 km 2h22' 2 kerta maaliin!</t>
  </si>
  <si>
    <t xml:space="preserve">Ensin räpsähdys Jämin kylälle.</t>
  </si>
  <si>
    <t xml:space="preserve">5/8</t>
  </si>
  <si>
    <t xml:space="preserve">5 km + 10 km</t>
  </si>
  <si>
    <t xml:space="preserve">6-10</t>
  </si>
  <si>
    <t xml:space="preserve">Kovaa tuulta</t>
  </si>
  <si>
    <t xml:space="preserve">Sprot 150</t>
  </si>
  <si>
    <t xml:space="preserve">1/8</t>
  </si>
  <si>
    <t xml:space="preserve">Nostot liian heikkoja matkan tekoon.</t>
  </si>
  <si>
    <t xml:space="preserve">-&gt; Koskenpää n. 40 km</t>
  </si>
  <si>
    <t xml:space="preserve">3 km</t>
  </si>
  <si>
    <t xml:space="preserve">Demon, HP II</t>
  </si>
  <si>
    <t xml:space="preserve">7/8</t>
  </si>
  <si>
    <t xml:space="preserve">Sateinen keli</t>
  </si>
  <si>
    <t xml:space="preserve">HP AT, Kiss</t>
  </si>
  <si>
    <t xml:space="preserve">Heikkoa nostoa</t>
  </si>
  <si>
    <t xml:space="preserve">Heikko nostoa</t>
  </si>
  <si>
    <t xml:space="preserve">HP AT, XS</t>
  </si>
  <si>
    <t xml:space="preserve">Kovaa ja puuskaista tuulta</t>
  </si>
  <si>
    <t xml:space="preserve">4-5</t>
  </si>
  <si>
    <t xml:space="preserve">Lopulta heikossa nostossa 10.4 km, 145 p.</t>
  </si>
  <si>
    <t xml:space="preserve">-&gt; Saakoski 49.3 km, 848 p yht. 994 p. 2. (Antti 1025).</t>
  </si>
  <si>
    <t xml:space="preserve">Ei nostanut alhaalta.</t>
  </si>
  <si>
    <t xml:space="preserve">0-2</t>
  </si>
  <si>
    <t xml:space="preserve">Variksen Antti hinasi.  Heikkoa elokuun nostoa.</t>
  </si>
  <si>
    <t xml:space="preserve">4-5/8</t>
  </si>
  <si>
    <t xml:space="preserve">Jarmo hinasi, 1x irtosi trikestä.</t>
  </si>
  <si>
    <t xml:space="preserve">Jarmo hinasi.</t>
  </si>
  <si>
    <t xml:space="preserve">Ager (Espanja)</t>
  </si>
  <si>
    <t xml:space="preserve">1. kisapäivä</t>
  </si>
  <si>
    <t xml:space="preserve">2. kp</t>
  </si>
  <si>
    <t xml:space="preserve">3. kp</t>
  </si>
  <si>
    <t xml:space="preserve">4. kp</t>
  </si>
  <si>
    <t xml:space="preserve">4-6</t>
  </si>
  <si>
    <t xml:space="preserve">5. kp.  5./74, Joukkuevoitto, Antti hk voitto.</t>
  </si>
  <si>
    <t xml:space="preserve">1</t>
  </si>
  <si>
    <t xml:space="preserve">Magic K2</t>
  </si>
  <si>
    <t xml:space="preserve">1-5</t>
  </si>
  <si>
    <t xml:space="preserve">Jarmo hinasi</t>
  </si>
  <si>
    <t xml:space="preserve">LR,UP,HP2</t>
  </si>
  <si>
    <t xml:space="preserve">1xSakari Kettunen</t>
  </si>
  <si>
    <t xml:space="preserve">LR,UP,Kiss</t>
  </si>
  <si>
    <t xml:space="preserve">4xSakari (1x kaksari)</t>
  </si>
  <si>
    <t xml:space="preserve">+70 m</t>
  </si>
  <si>
    <t xml:space="preserve">QuS, Magic 155</t>
  </si>
  <si>
    <t xml:space="preserve">HP AT, LR</t>
  </si>
  <si>
    <t xml:space="preserve">4xSakari (1x naru matalalla), 1 Jarmo hinasi</t>
  </si>
  <si>
    <t xml:space="preserve">Cloud II</t>
  </si>
  <si>
    <t xml:space="preserve">Quattro S, LR</t>
  </si>
  <si>
    <t xml:space="preserve">0/8-8/8</t>
  </si>
  <si>
    <t xml:space="preserve">2xJouko Pajunen, Quttrolla kummaa kantavaa 400 metrissä</t>
  </si>
  <si>
    <t xml:space="preserve">Q S, UP</t>
  </si>
  <si>
    <t xml:space="preserve">3-15</t>
  </si>
  <si>
    <t xml:space="preserve">Ylätuuli nousi varsin kovasti</t>
  </si>
  <si>
    <t xml:space="preserve">AT, LR</t>
  </si>
  <si>
    <t xml:space="preserve">5-20</t>
  </si>
  <si>
    <t xml:space="preserve">2xSakari</t>
  </si>
  <si>
    <t xml:space="preserve">AT</t>
  </si>
  <si>
    <t xml:space="preserve">CII,MIV,Kiss</t>
  </si>
  <si>
    <t xml:space="preserve">Takaperin laskuun Cloudilla</t>
  </si>
  <si>
    <t xml:space="preserve">CII,QS,LR</t>
  </si>
  <si>
    <t xml:space="preserve">1xJukka Hänninen, 1xSirkku Korhonen</t>
  </si>
  <si>
    <t xml:space="preserve">HPII,UP,LR</t>
  </si>
  <si>
    <t xml:space="preserve">2-8</t>
  </si>
  <si>
    <t xml:space="preserve">3xJukka H</t>
  </si>
  <si>
    <t xml:space="preserve">Kamera siivessä.</t>
  </si>
  <si>
    <t xml:space="preserve">QS</t>
  </si>
  <si>
    <t xml:space="preserve">QS, Bullet C-14</t>
  </si>
  <si>
    <t xml:space="preserve">2xJukka H, Ritva</t>
  </si>
  <si>
    <t xml:space="preserve">1991 1</t>
  </si>
  <si>
    <t xml:space="preserve">CII,QS</t>
  </si>
  <si>
    <t xml:space="preserve">5-12</t>
  </si>
  <si>
    <t xml:space="preserve">Metsän reuna hidasti hieman</t>
  </si>
  <si>
    <t xml:space="preserve">3-20</t>
  </si>
  <si>
    <t xml:space="preserve">Kova ylätuuli</t>
  </si>
  <si>
    <t xml:space="preserve">1-12</t>
  </si>
  <si>
    <t xml:space="preserve">Lievää aaltoa</t>
  </si>
  <si>
    <t xml:space="preserve">K2</t>
  </si>
  <si>
    <t xml:space="preserve">Ibituruna</t>
  </si>
  <si>
    <t xml:space="preserve">3/8-7/8</t>
  </si>
  <si>
    <t xml:space="preserve">10 km</t>
  </si>
  <si>
    <t xml:space="preserve">35 km</t>
  </si>
  <si>
    <t xml:space="preserve">1991 2</t>
  </si>
  <si>
    <t xml:space="preserve">3-4</t>
  </si>
  <si>
    <t xml:space="preserve">Mylari rutussa</t>
  </si>
  <si>
    <t xml:space="preserve">30 km</t>
  </si>
  <si>
    <t xml:space="preserve">20 km</t>
  </si>
  <si>
    <t xml:space="preserve">1991 3</t>
  </si>
  <si>
    <t xml:space="preserve">3/8 -&gt; 7/8</t>
  </si>
  <si>
    <t xml:space="preserve">5 km</t>
  </si>
  <si>
    <t xml:space="preserve">1. kisapäivä. 37 km</t>
  </si>
  <si>
    <t xml:space="preserve">Sadepäivä.  30km/1h</t>
  </si>
  <si>
    <t xml:space="preserve">2. kp 5 km @$£</t>
  </si>
  <si>
    <t xml:space="preserve">3. kp 37 km  =&gt; 89.</t>
  </si>
  <si>
    <t xml:space="preserve">6 km</t>
  </si>
  <si>
    <t xml:space="preserve">1991 4</t>
  </si>
  <si>
    <t xml:space="preserve">Rio</t>
  </si>
  <si>
    <t xml:space="preserve">Rinnetuulessa</t>
  </si>
  <si>
    <t xml:space="preserve">2-10</t>
  </si>
  <si>
    <t xml:space="preserve">Aaltoa ja termiikin poikasta</t>
  </si>
  <si>
    <t xml:space="preserve">Rinnetuula</t>
  </si>
  <si>
    <t xml:space="preserve">1x naru poikki</t>
  </si>
  <si>
    <t xml:space="preserve">Patajoki</t>
  </si>
  <si>
    <t xml:space="preserve">Parhaalla 250-&gt;600</t>
  </si>
  <si>
    <t xml:space="preserve">Parhaalla 600-&gt;800 ja 180-&gt;600, 1h40'. RT ja term. sek.</t>
  </si>
  <si>
    <t xml:space="preserve">200-300</t>
  </si>
  <si>
    <t xml:space="preserve">Rinnetuulta</t>
  </si>
  <si>
    <t xml:space="preserve">7/8 yläp</t>
  </si>
  <si>
    <t xml:space="preserve">1x trike</t>
  </si>
  <si>
    <t xml:space="preserve">1991 5</t>
  </si>
  <si>
    <t xml:space="preserve">0-10</t>
  </si>
  <si>
    <t xml:space="preserve">Rinnetuulta, piti 170-250 m</t>
  </si>
  <si>
    <t xml:space="preserve">200-260</t>
  </si>
  <si>
    <t xml:space="preserve">0-8</t>
  </si>
  <si>
    <t xml:space="preserve">0/8-2/8</t>
  </si>
  <si>
    <t xml:space="preserve">Rinnetuulta ja illalla termiikkiä 150-300, Volvon upotus???</t>
  </si>
  <si>
    <t xml:space="preserve">23 km</t>
  </si>
  <si>
    <t xml:space="preserve">Muuratjärvi</t>
  </si>
  <si>
    <t xml:space="preserve">Edestakainen ilmassa 34 km</t>
  </si>
  <si>
    <t xml:space="preserve">1991 6</t>
  </si>
  <si>
    <t xml:space="preserve">7-10</t>
  </si>
  <si>
    <t xml:space="preserve">6-12</t>
  </si>
  <si>
    <t xml:space="preserve">53 km, hirveä tuuli</t>
  </si>
  <si>
    <t xml:space="preserve">2-7</t>
  </si>
  <si>
    <t xml:space="preserve">30 km kolmio (ISK)</t>
  </si>
  <si>
    <t xml:space="preserve">15 km kolmio + 25 km</t>
  </si>
  <si>
    <t xml:space="preserve">HP 1, UP</t>
  </si>
  <si>
    <t xml:space="preserve">7 km</t>
  </si>
  <si>
    <t xml:space="preserve">K2, Sensor</t>
  </si>
  <si>
    <t xml:space="preserve">Maaliinlaskukilpailuksi meni, 3.</t>
  </si>
  <si>
    <t xml:space="preserve">1991 7</t>
  </si>
  <si>
    <t xml:space="preserve">5-7</t>
  </si>
  <si>
    <t xml:space="preserve">34 km</t>
  </si>
  <si>
    <t xml:space="preserve">Kolmioputki</t>
  </si>
  <si>
    <t xml:space="preserve">Rauberstulen</t>
  </si>
  <si>
    <t xml:space="preserve">Vole</t>
  </si>
  <si>
    <t xml:space="preserve">Oikea siipiputki</t>
  </si>
  <si>
    <t xml:space="preserve">6-15</t>
  </si>
  <si>
    <t xml:space="preserve">1991 8</t>
  </si>
  <si>
    <t xml:space="preserve">1x naru, 1x kaksari</t>
  </si>
  <si>
    <t xml:space="preserve">60.1 km määrämaali SE. 131 min.</t>
  </si>
  <si>
    <t xml:space="preserve">75.8 km määrämaali kp:n kautta SE. </t>
  </si>
  <si>
    <t xml:space="preserve">6.2 km</t>
  </si>
  <si>
    <t xml:space="preserve">1991 9</t>
  </si>
  <si>
    <t xml:space="preserve">0-4/8</t>
  </si>
  <si>
    <t xml:space="preserve">16.8 km SM:ät loppu 3. Antti 1.</t>
  </si>
  <si>
    <t xml:space="preserve">n. 15 km Konnevedelle</t>
  </si>
  <si>
    <t xml:space="preserve">115 km Lapinlahdelle</t>
  </si>
  <si>
    <t xml:space="preserve">n. 20 km Vilppulaan</t>
  </si>
  <si>
    <t xml:space="preserve">1991 10</t>
  </si>
  <si>
    <t xml:space="preserve">klo 16.50 alas</t>
  </si>
  <si>
    <t xml:space="preserve">3/8-&gt;7/8</t>
  </si>
  <si>
    <t xml:space="preserve">n. 34 km.  Äänekoski+5 km</t>
  </si>
  <si>
    <t xml:space="preserve">+150</t>
  </si>
  <si>
    <t xml:space="preserve">Ager</t>
  </si>
  <si>
    <t xml:space="preserve">n. 100 km lasku 18.40</t>
  </si>
  <si>
    <t xml:space="preserve">1991 11</t>
  </si>
  <si>
    <t xml:space="preserve">1991 12</t>
  </si>
  <si>
    <t xml:space="preserve">K2, LR</t>
  </si>
  <si>
    <t xml:space="preserve">2xVellu, 2xJuha Ahonen</t>
  </si>
  <si>
    <t xml:space="preserve">Kiikala</t>
  </si>
  <si>
    <t xml:space="preserve">5-14</t>
  </si>
  <si>
    <t xml:space="preserve">3xVellu</t>
  </si>
  <si>
    <t xml:space="preserve">K2,Magic IV</t>
  </si>
  <si>
    <t xml:space="preserve">LR,K2</t>
  </si>
  <si>
    <t xml:space="preserve">2xVellu, 1xVoitto Liupakka</t>
  </si>
  <si>
    <t xml:space="preserve">2xRaija</t>
  </si>
  <si>
    <t xml:space="preserve">1992 1</t>
  </si>
  <si>
    <t xml:space="preserve">Lanzarotte, Mala</t>
  </si>
  <si>
    <t xml:space="preserve">Mala</t>
  </si>
  <si>
    <t xml:space="preserve">Macher</t>
  </si>
  <si>
    <t xml:space="preserve">10-15</t>
  </si>
  <si>
    <t xml:space="preserve">Ylälasku</t>
  </si>
  <si>
    <t xml:space="preserve">2-15</t>
  </si>
  <si>
    <t xml:space="preserve">Tias</t>
  </si>
  <si>
    <t xml:space="preserve">Ylälaskusta läpilasku</t>
  </si>
  <si>
    <t xml:space="preserve">Ristinselkä</t>
  </si>
  <si>
    <t xml:space="preserve">3-25</t>
  </si>
  <si>
    <t xml:space="preserve">Rinnetuuli piti nippa nappa</t>
  </si>
  <si>
    <t xml:space="preserve">2 epäonnistunuttta hinausta</t>
  </si>
  <si>
    <t xml:space="preserve">1992 2</t>
  </si>
  <si>
    <t xml:space="preserve">1-10</t>
  </si>
  <si>
    <t xml:space="preserve">Rinne melkein kantoi</t>
  </si>
  <si>
    <t xml:space="preserve">K2 (AW)</t>
  </si>
  <si>
    <t xml:space="preserve">3-10</t>
  </si>
  <si>
    <t xml:space="preserve">2xJuha Ahonen, 2xPaula Liupakka</t>
  </si>
  <si>
    <t xml:space="preserve">8/8 270m</t>
  </si>
  <si>
    <t xml:space="preserve">1xHeikki S, 1x . Ekat rinnelennot tandemila</t>
  </si>
  <si>
    <t xml:space="preserve">1xMatti Hokkanen, rinne piti 130-200m</t>
  </si>
  <si>
    <t xml:space="preserve">1-7</t>
  </si>
  <si>
    <t xml:space="preserve">Piti jotenkuten</t>
  </si>
  <si>
    <t xml:space="preserve">8/8 300m</t>
  </si>
  <si>
    <t xml:space="preserve">K2,M IV, LR</t>
  </si>
  <si>
    <t xml:space="preserve">3xJuha</t>
  </si>
  <si>
    <t xml:space="preserve">Jos olisi ollut ajoissa, olisi voinut olla termikkiä</t>
  </si>
  <si>
    <t xml:space="preserve">Kevään 1. termiikit (16.00-16.30 talviaikaa)</t>
  </si>
  <si>
    <t xml:space="preserve">1992 3</t>
  </si>
  <si>
    <t xml:space="preserve">Hyvä rinnekeli (150-200m)</t>
  </si>
  <si>
    <t xml:space="preserve">2xJuha</t>
  </si>
  <si>
    <t xml:space="preserve">6-9</t>
  </si>
  <si>
    <t xml:space="preserve">+350</t>
  </si>
  <si>
    <t xml:space="preserve">120-&gt;470</t>
  </si>
  <si>
    <t xml:space="preserve">+300</t>
  </si>
  <si>
    <t xml:space="preserve">Eteläpää rinne piti!</t>
  </si>
  <si>
    <t xml:space="preserve">Rinne piti, 2x</t>
  </si>
  <si>
    <t xml:space="preserve">0-7</t>
  </si>
  <si>
    <t xml:space="preserve">Aluksi hyvää keliä 900 m saakka</t>
  </si>
  <si>
    <t xml:space="preserve">1992 4</t>
  </si>
  <si>
    <t xml:space="preserve">K2,FB Laser</t>
  </si>
  <si>
    <t xml:space="preserve">13 km 3.</t>
  </si>
  <si>
    <t xml:space="preserve">5-13</t>
  </si>
  <si>
    <t xml:space="preserve">22 km 2. -&gt; 1.</t>
  </si>
  <si>
    <t xml:space="preserve">Äitienpäiväkisa (ei kisap.)</t>
  </si>
  <si>
    <t xml:space="preserve">-"-  (ei matkaa!)</t>
  </si>
  <si>
    <t xml:space="preserve">Liian myöhään (18.00)</t>
  </si>
  <si>
    <t xml:space="preserve">Nosti vielä 18 jälk.</t>
  </si>
  <si>
    <t xml:space="preserve">1992 5</t>
  </si>
  <si>
    <t xml:space="preserve">80 km edestak</t>
  </si>
  <si>
    <t xml:space="preserve">40 km edestak</t>
  </si>
  <si>
    <t xml:space="preserve">70 km Kvam-Sel</t>
  </si>
  <si>
    <t xml:space="preserve">n. 50 km</t>
  </si>
  <si>
    <t xml:space="preserve">79 km edestak, PM 45.</t>
  </si>
  <si>
    <t xml:space="preserve">100 km kolmio -13 km</t>
  </si>
  <si>
    <t xml:space="preserve">60 km</t>
  </si>
  <si>
    <t xml:space="preserve">Blåhö</t>
  </si>
  <si>
    <t xml:space="preserve">8-12</t>
  </si>
  <si>
    <t xml:space="preserve">1992 6</t>
  </si>
  <si>
    <t xml:space="preserve">PM yht. 54.</t>
  </si>
  <si>
    <t xml:space="preserve">K2, AT</t>
  </si>
  <si>
    <t xml:space="preserve">60 km edestak - 10 km</t>
  </si>
  <si>
    <t xml:space="preserve">7-12</t>
  </si>
  <si>
    <t xml:space="preserve">6-8</t>
  </si>
  <si>
    <t xml:space="preserve">40 km</t>
  </si>
  <si>
    <t xml:space="preserve">60 km kolmio -17 km</t>
  </si>
  <si>
    <t xml:space="preserve">n. 60 km</t>
  </si>
  <si>
    <t xml:space="preserve">1992 7</t>
  </si>
  <si>
    <t xml:space="preserve">K2, Laser</t>
  </si>
  <si>
    <t xml:space="preserve">8.3 km liuku</t>
  </si>
  <si>
    <t xml:space="preserve">70.5 km, SM päivävoitto</t>
  </si>
  <si>
    <t xml:space="preserve">57.2 km kolmio, SE, SM päivävoitto, yht 2.</t>
  </si>
  <si>
    <t xml:space="preserve">70m ylös klo 18.00 -&gt; 2400</t>
  </si>
  <si>
    <t xml:space="preserve">60 km edestakainen SE</t>
  </si>
  <si>
    <t xml:space="preserve">2-6</t>
  </si>
  <si>
    <t xml:space="preserve">1992 8</t>
  </si>
  <si>
    <t xml:space="preserve">28 km</t>
  </si>
  <si>
    <t xml:space="preserve">70 km määrämaali</t>
  </si>
  <si>
    <t xml:space="preserve">26 km, PM päivävoitto, yht 6.</t>
  </si>
  <si>
    <t xml:space="preserve">Paavon pellossa 690 step towingilla</t>
  </si>
  <si>
    <t xml:space="preserve">K2, K4</t>
  </si>
  <si>
    <t xml:space="preserve">0-5</t>
  </si>
  <si>
    <t xml:space="preserve">45 km kolmio - 15 km (+ 7 km)</t>
  </si>
  <si>
    <t xml:space="preserve">1992 9</t>
  </si>
  <si>
    <t xml:space="preserve">K2,AT</t>
  </si>
  <si>
    <t xml:space="preserve">Larange, Chabre</t>
  </si>
  <si>
    <t xml:space="preserve">Chabre</t>
  </si>
  <si>
    <t xml:space="preserve">n. 40 km</t>
  </si>
  <si>
    <t xml:space="preserve">n. 20 km</t>
  </si>
  <si>
    <t xml:space="preserve">n. 50 km edestak maaliin</t>
  </si>
  <si>
    <t xml:space="preserve">52.5 kolmio maaliin, yht 6</t>
  </si>
  <si>
    <t xml:space="preserve">1992 10</t>
  </si>
  <si>
    <t xml:space="preserve">K2, Rumor 1</t>
  </si>
  <si>
    <t xml:space="preserve">2/8+7/8 yläp</t>
  </si>
  <si>
    <t xml:space="preserve">4x Ville</t>
  </si>
  <si>
    <t xml:space="preserve">Kankarisvesi</t>
  </si>
  <si>
    <t xml:space="preserve">UP</t>
  </si>
  <si>
    <t xml:space="preserve">1x Ville</t>
  </si>
  <si>
    <t xml:space="preserve">1993  1</t>
  </si>
  <si>
    <t xml:space="preserve">Mirador, Lanzarotte</t>
  </si>
  <si>
    <t xml:space="preserve">Tias, Macher</t>
  </si>
  <si>
    <t xml:space="preserve">210-560</t>
  </si>
  <si>
    <t xml:space="preserve">10-12</t>
  </si>
  <si>
    <t xml:space="preserve">Läpilasku</t>
  </si>
  <si>
    <t xml:space="preserve">Tornado merellä</t>
  </si>
  <si>
    <t xml:space="preserve">Tequise ja melkein takaisin</t>
  </si>
  <si>
    <t xml:space="preserve">1993  2</t>
  </si>
  <si>
    <t xml:space="preserve">Ryppystä</t>
  </si>
  <si>
    <t xml:space="preserve">Lanzarotte-93: 33h20m</t>
  </si>
  <si>
    <t xml:space="preserve">2xVille, 3xJarmo Ikonen, 3xVesa Turpeinen</t>
  </si>
  <si>
    <t xml:space="preserve">LR, K4</t>
  </si>
  <si>
    <t xml:space="preserve">3xSimo Tommola, 3xVesa, 3xJarmo</t>
  </si>
  <si>
    <t xml:space="preserve">8-15</t>
  </si>
  <si>
    <t xml:space="preserve">2xSimo, 2xJarmo, 2xVesa</t>
  </si>
  <si>
    <t xml:space="preserve">Quattro S</t>
  </si>
  <si>
    <t xml:space="preserve">2xVesa, 3xSimo, 2xHeikki Lassila, Tandemkin melkein pysyi</t>
  </si>
  <si>
    <t xml:space="preserve">LR,Cloud II</t>
  </si>
  <si>
    <t xml:space="preserve">4xHeikki, 2xHannu Roine, 1xtyttö, 1xnaru poikki, 2x kaksari</t>
  </si>
  <si>
    <t xml:space="preserve">1993 3</t>
  </si>
  <si>
    <t xml:space="preserve">3xJarmo, 1xauto narun päälle</t>
  </si>
  <si>
    <t xml:space="preserve">LR, AW K2</t>
  </si>
  <si>
    <t xml:space="preserve">3xHeikki</t>
  </si>
  <si>
    <t xml:space="preserve">HP2, Cloud II</t>
  </si>
  <si>
    <t xml:space="preserve">Kiss, LR</t>
  </si>
  <si>
    <t xml:space="preserve">3xVille Varis, 2x??? Varis, Vellu +50m</t>
  </si>
  <si>
    <t xml:space="preserve">LR, Cloud II</t>
  </si>
  <si>
    <t xml:space="preserve">2xSimo, 2xHannu</t>
  </si>
  <si>
    <t xml:space="preserve">Ryppystä rinteessä, vähän liikaa oikealta</t>
  </si>
  <si>
    <t xml:space="preserve">Kevään eka oma nousu</t>
  </si>
  <si>
    <t xml:space="preserve">Antti 1600m</t>
  </si>
  <si>
    <t xml:space="preserve">2x Hannu, Itärinne kantoi välillä termiikin avulla</t>
  </si>
  <si>
    <t xml:space="preserve">1993 4</t>
  </si>
  <si>
    <t xml:space="preserve">Rinne piti jotenkin</t>
  </si>
  <si>
    <t xml:space="preserve">K2, Cloud II</t>
  </si>
  <si>
    <t xml:space="preserve">1-8</t>
  </si>
  <si>
    <t xml:space="preserve">Lievää aaltoa +700m</t>
  </si>
  <si>
    <t xml:space="preserve">Pilvet &lt;600</t>
  </si>
  <si>
    <t xml:space="preserve">0-4</t>
  </si>
  <si>
    <t xml:space="preserve">+500</t>
  </si>
  <si>
    <t xml:space="preserve">Itäranta toimi</t>
  </si>
  <si>
    <t xml:space="preserve">Itäranta toimi kunnes meni pilveen</t>
  </si>
  <si>
    <t xml:space="preserve">K2,LR</t>
  </si>
  <si>
    <t xml:space="preserve">4x Kari Rämö, 1x emäntä</t>
  </si>
  <si>
    <t xml:space="preserve">4x Kari</t>
  </si>
  <si>
    <t xml:space="preserve">1993 5</t>
  </si>
  <si>
    <t xml:space="preserve">42 km</t>
  </si>
  <si>
    <t xml:space="preserve">Toimi kunnolla vain itärannalla</t>
  </si>
  <si>
    <t xml:space="preserve">Torni komensi alas parhaasta nostosta</t>
  </si>
  <si>
    <t xml:space="preserve">Muuratsalon päältä lähti</t>
  </si>
  <si>
    <t xml:space="preserve">K2, Quattro</t>
  </si>
  <si>
    <t xml:space="preserve">Rinne piti 120-180m</t>
  </si>
  <si>
    <t xml:space="preserve">Rinne piti 130-200 (eri lennoilla), yksi keskeytetty trikehinaus</t>
  </si>
  <si>
    <t xml:space="preserve">Ei kunnon keliä</t>
  </si>
  <si>
    <t xml:space="preserve">1993 6</t>
  </si>
  <si>
    <t xml:space="preserve">31 km, 2.</t>
  </si>
  <si>
    <t xml:space="preserve">51.6 km, 5., yht 3.</t>
  </si>
  <si>
    <t xml:space="preserve">ehti mennä tukkoon</t>
  </si>
  <si>
    <t xml:space="preserve">7/8 cir</t>
  </si>
  <si>
    <t xml:space="preserve">1h20 alas 19.40, 32km</t>
  </si>
  <si>
    <t xml:space="preserve">Ennuste 2000ft!</t>
  </si>
  <si>
    <t xml:space="preserve">n. 130 km</t>
  </si>
  <si>
    <t xml:space="preserve">1993  7</t>
  </si>
  <si>
    <t xml:space="preserve">Leivonmäelle n. 80 km</t>
  </si>
  <si>
    <t xml:space="preserve">Padasjoen kenttä, 27 km, Jorma lensi 147 Multialle (2800m)</t>
  </si>
  <si>
    <t xml:space="preserve">Vajaa Padasjoki, 20 km, 2. yht</t>
  </si>
  <si>
    <t xml:space="preserve">20 km kolmio</t>
  </si>
  <si>
    <t xml:space="preserve">Sel</t>
  </si>
  <si>
    <t xml:space="preserve">Jyvas</t>
  </si>
  <si>
    <t xml:space="preserve">1. PM päivä, Sampo katolleen, Antti 1., n. 30 km</t>
  </si>
  <si>
    <t xml:space="preserve">1993  8</t>
  </si>
  <si>
    <t xml:space="preserve">n. 70 km</t>
  </si>
  <si>
    <t xml:space="preserve">62 km maaliin</t>
  </si>
  <si>
    <t xml:space="preserve">n. 30 km, yht. 8. , Antti 2.</t>
  </si>
  <si>
    <t xml:space="preserve">edestakainen Hirva-Mämmensalmi n. 30 km</t>
  </si>
  <si>
    <t xml:space="preserve">5/8-8/8</t>
  </si>
  <si>
    <t xml:space="preserve">Vähän vajaa Äänekoski, n. 25 km</t>
  </si>
  <si>
    <t xml:space="preserve">2/8-5/8</t>
  </si>
  <si>
    <t xml:space="preserve">n. 12 km</t>
  </si>
  <si>
    <t xml:space="preserve">maaliin, 2.</t>
  </si>
  <si>
    <t xml:space="preserve">48 km, 8., yht 2.</t>
  </si>
  <si>
    <t xml:space="preserve">1993  9</t>
  </si>
  <si>
    <t xml:space="preserve">11 km</t>
  </si>
  <si>
    <t xml:space="preserve">32 km</t>
  </si>
  <si>
    <t xml:space="preserve">13.5 km</t>
  </si>
  <si>
    <t xml:space="preserve">5.8 km liuku yht. 4.</t>
  </si>
  <si>
    <t xml:space="preserve">10 km + 16+7+4km</t>
  </si>
  <si>
    <t xml:space="preserve">Antin SE 225 km</t>
  </si>
  <si>
    <t xml:space="preserve">1993 10</t>
  </si>
  <si>
    <t xml:space="preserve">75 km Jämille päin</t>
  </si>
  <si>
    <t xml:space="preserve">Kuusiku, Eesti</t>
  </si>
  <si>
    <t xml:space="preserve">K2, Antonov C-14</t>
  </si>
  <si>
    <t xml:space="preserve">130-300</t>
  </si>
  <si>
    <t xml:space="preserve">1-6</t>
  </si>
  <si>
    <t xml:space="preserve">1/8-7/8</t>
  </si>
  <si>
    <t xml:space="preserve">Maaliinlaskukisa, 1. 2x0</t>
  </si>
  <si>
    <t xml:space="preserve">1993 11</t>
  </si>
  <si>
    <t xml:space="preserve">n. 30 km edestakainen</t>
  </si>
  <si>
    <t xml:space="preserve">Päivin quick-pinni</t>
  </si>
  <si>
    <t xml:space="preserve">UP TRX-140</t>
  </si>
  <si>
    <t xml:space="preserve">18 km kolmio</t>
  </si>
  <si>
    <t xml:space="preserve">UP Axis, TRX</t>
  </si>
  <si>
    <t xml:space="preserve">Kortesuon pellolle 17 km</t>
  </si>
  <si>
    <t xml:space="preserve">Muuratjärven pohjoisranta 28 km</t>
  </si>
  <si>
    <t xml:space="preserve">1993 12</t>
  </si>
  <si>
    <t xml:space="preserve">8 km  + 2km Kolun pellot (Tanttila)</t>
  </si>
  <si>
    <t xml:space="preserve">5 km Vehniälle</t>
  </si>
  <si>
    <t xml:space="preserve">K4</t>
  </si>
  <si>
    <t xml:space="preserve">K2, TRX</t>
  </si>
  <si>
    <t xml:space="preserve">8/8 150 m</t>
  </si>
  <si>
    <t xml:space="preserve">8/8 400 m</t>
  </si>
  <si>
    <t xml:space="preserve">RamAir</t>
  </si>
  <si>
    <t xml:space="preserve">Famara</t>
  </si>
  <si>
    <t xml:space="preserve">El Cuchillo</t>
  </si>
  <si>
    <t xml:space="preserve">1993 13</t>
  </si>
  <si>
    <t xml:space="preserve">1994  1</t>
  </si>
  <si>
    <t xml:space="preserve">6/8 ei cu</t>
  </si>
  <si>
    <t xml:space="preserve">Famara ala</t>
  </si>
  <si>
    <t xml:space="preserve">Aaltoa</t>
  </si>
  <si>
    <t xml:space="preserve">Mirador</t>
  </si>
  <si>
    <t xml:space="preserve">8-10</t>
  </si>
  <si>
    <t xml:space="preserve">Lanzarotte -94:19h25m</t>
  </si>
  <si>
    <t xml:space="preserve">-14 C</t>
  </si>
  <si>
    <t xml:space="preserve">Aalto ei ihan kantanut (tuuli liikaa)</t>
  </si>
  <si>
    <t xml:space="preserve">1994  2</t>
  </si>
  <si>
    <t xml:space="preserve">Pinta ja yla päinvastoin</t>
  </si>
  <si>
    <t xml:space="preserve">Yhteinen hinaus Antin kanssa</t>
  </si>
  <si>
    <t xml:space="preserve">RamAir, K5</t>
  </si>
  <si>
    <t xml:space="preserve">Eka kunnon termiikkipäivä</t>
  </si>
  <si>
    <t xml:space="preserve">Meni tukkoon</t>
  </si>
  <si>
    <t xml:space="preserve">K5, K2</t>
  </si>
  <si>
    <t xml:space="preserve">1994  3</t>
  </si>
  <si>
    <t xml:space="preserve">Hetken hyvää keliä, muttei sattunut kohdalle</t>
  </si>
  <si>
    <t xml:space="preserve">RamAir, LR, K5</t>
  </si>
  <si>
    <t xml:space="preserve">2xKari Rämö, 1x Simo, trike hajosi, Jorma L pysyi 2h</t>
  </si>
  <si>
    <t xml:space="preserve">8/8-&gt;1/8</t>
  </si>
  <si>
    <t xml:space="preserve">41 km, 4.</t>
  </si>
  <si>
    <t xml:space="preserve">1994  4</t>
  </si>
  <si>
    <t xml:space="preserve">20 km edestakainen</t>
  </si>
  <si>
    <t xml:space="preserve">40 km edestakainen</t>
  </si>
  <si>
    <t xml:space="preserve">2x Minna, 2x Bruce</t>
  </si>
  <si>
    <t xml:space="preserve">n. 30 km kolmio</t>
  </si>
  <si>
    <t xml:space="preserve">K2, RamAir</t>
  </si>
  <si>
    <t xml:space="preserve">1994  5</t>
  </si>
  <si>
    <t xml:space="preserve">Raubersulen</t>
  </si>
  <si>
    <t xml:space="preserve">-&gt;Tessand, n. 30 km</t>
  </si>
  <si>
    <t xml:space="preserve">-&gt;Tretten, n. 80 km</t>
  </si>
  <si>
    <t xml:space="preserve">-&gt;Kvam</t>
  </si>
  <si>
    <t xml:space="preserve">-&gt;Vågå, 43 km maaliin, 15.</t>
  </si>
  <si>
    <t xml:space="preserve">ei kisap</t>
  </si>
  <si>
    <t xml:space="preserve">läpilasku</t>
  </si>
  <si>
    <t xml:space="preserve">RamAir, K2</t>
  </si>
  <si>
    <t xml:space="preserve">läpilasku+uusi startti K2:lle -&gt; n. 13 km</t>
  </si>
  <si>
    <t xml:space="preserve">leirialueelle =&gt; yht. 23., Antti voitti</t>
  </si>
  <si>
    <t xml:space="preserve">Ryppystä eikä keliä kohdalla!</t>
  </si>
  <si>
    <t xml:space="preserve">120-300</t>
  </si>
  <si>
    <t xml:space="preserve">Muutokset: vasen +1 (oikea jo -1), CG +1.5 cm, shim pois</t>
  </si>
  <si>
    <t xml:space="preserve">1994  6</t>
  </si>
  <si>
    <t xml:space="preserve">Nokilleen startissa!</t>
  </si>
  <si>
    <t xml:space="preserve">40 km Juankoskelle</t>
  </si>
  <si>
    <t xml:space="preserve">7.7 km, reitillä 4.8 km liuku</t>
  </si>
  <si>
    <t xml:space="preserve">62 km</t>
  </si>
  <si>
    <t xml:space="preserve">4.5 km, reitillä 3.5 km</t>
  </si>
  <si>
    <t xml:space="preserve">23 km, reitillä 18.5 km</t>
  </si>
  <si>
    <t xml:space="preserve">1994  7</t>
  </si>
  <si>
    <t xml:space="preserve">16.5 km, yht 12.</t>
  </si>
  <si>
    <t xml:space="preserve">16.5 km</t>
  </si>
  <si>
    <t xml:space="preserve">17 km Jämsään</t>
  </si>
  <si>
    <t xml:space="preserve">1994  8</t>
  </si>
  <si>
    <t xml:space="preserve">18 km</t>
  </si>
  <si>
    <t xml:space="preserve">Jokihaaran pelloille</t>
  </si>
  <si>
    <t xml:space="preserve">1994  9</t>
  </si>
  <si>
    <t xml:space="preserve">1995  1</t>
  </si>
  <si>
    <t xml:space="preserve">K2, K5</t>
  </si>
  <si>
    <t xml:space="preserve">4xjarru</t>
  </si>
  <si>
    <t xml:space="preserve">3xjarru</t>
  </si>
  <si>
    <t xml:space="preserve">2xjarru</t>
  </si>
  <si>
    <t xml:space="preserve">1xjarru</t>
  </si>
  <si>
    <t xml:space="preserve">RamAir, LR</t>
  </si>
  <si>
    <t xml:space="preserve">1xjarru, 3x Titta Malin</t>
  </si>
  <si>
    <t xml:space="preserve">+450</t>
  </si>
  <si>
    <t xml:space="preserve">1995  2</t>
  </si>
  <si>
    <t xml:space="preserve">1xjarru, 1x liian hidas veto</t>
  </si>
  <si>
    <t xml:space="preserve">4xTitta, 1x? 1x?</t>
  </si>
  <si>
    <t xml:space="preserve">+120</t>
  </si>
  <si>
    <t xml:space="preserve">5.4 km reitillä</t>
  </si>
  <si>
    <t xml:space="preserve">31.3 km</t>
  </si>
  <si>
    <t xml:space="preserve">1x 40.2 et + 1x48 et  yht. 4.</t>
  </si>
  <si>
    <t xml:space="preserve">1xTitta</t>
  </si>
  <si>
    <t xml:space="preserve">56.6 km Kangasalan likelle</t>
  </si>
  <si>
    <t xml:space="preserve">1995  3</t>
  </si>
  <si>
    <t xml:space="preserve">20 km, 1x naru</t>
  </si>
  <si>
    <t xml:space="preserve">Kauhajoki</t>
  </si>
  <si>
    <t xml:space="preserve">30 km Huissiin</t>
  </si>
  <si>
    <t xml:space="preserve">26.km käännepisteelle</t>
  </si>
  <si>
    <t xml:space="preserve">17 km</t>
  </si>
  <si>
    <t xml:space="preserve">+130</t>
  </si>
  <si>
    <t xml:space="preserve">13 km</t>
  </si>
  <si>
    <t xml:space="preserve">65 km</t>
  </si>
  <si>
    <t xml:space="preserve">20 km yht. 5.</t>
  </si>
  <si>
    <t xml:space="preserve">33 km kolmio</t>
  </si>
  <si>
    <t xml:space="preserve">1995  4</t>
  </si>
  <si>
    <t xml:space="preserve">25 km, kotiin</t>
  </si>
  <si>
    <t xml:space="preserve">185.6 km Sulkavan ohi</t>
  </si>
  <si>
    <t xml:space="preserve">35 km kolmio</t>
  </si>
  <si>
    <t xml:space="preserve">2</t>
  </si>
  <si>
    <t xml:space="preserve">17 FAI kolmio, 1xnaru</t>
  </si>
  <si>
    <t xml:space="preserve">112 km määrämaali Mikkeliin</t>
  </si>
  <si>
    <t xml:space="preserve">40 km Hankasalmelle</t>
  </si>
  <si>
    <t xml:space="preserve">1995  5</t>
  </si>
  <si>
    <t xml:space="preserve">22 km FAI edestakainen, kuva pielessä</t>
  </si>
  <si>
    <t xml:space="preserve">19 km kolmio</t>
  </si>
  <si>
    <t xml:space="preserve">25 km kolmiota (2 kp)</t>
  </si>
  <si>
    <t xml:space="preserve">75 km</t>
  </si>
  <si>
    <t xml:space="preserve">26 km Hirvaskangas ja takaisin, kuva liian kaukaa</t>
  </si>
  <si>
    <t xml:space="preserve">18 km kolmiosta</t>
  </si>
  <si>
    <t xml:space="preserve">1996  1</t>
  </si>
  <si>
    <t xml:space="preserve">UP Axis</t>
  </si>
  <si>
    <t xml:space="preserve">2xJake, 4xKatriina(-1 naru poikki), 2xJuha Viik, 1xMarkus, </t>
  </si>
  <si>
    <t xml:space="preserve">2xJake, 5xKatriina(-2 naru poikki), 1xRiku</t>
  </si>
  <si>
    <t xml:space="preserve">3xRiku, 3xKatriina, 2xJuha, 1xJuha Mäenpää</t>
  </si>
  <si>
    <t xml:space="preserve">Stabiilia ja kova tuuli</t>
  </si>
  <si>
    <t xml:space="preserve">Leppavesi</t>
  </si>
  <si>
    <t xml:space="preserve">+40</t>
  </si>
  <si>
    <t xml:space="preserve">Maaliinlaskukisat.  1. 0.5+0.5 solmua., Jopa vahan termiikkia.</t>
  </si>
  <si>
    <t xml:space="preserve">Kelkasta loppu pito</t>
  </si>
  <si>
    <t xml:space="preserve">Niemenharju</t>
  </si>
  <si>
    <t xml:space="preserve">2xVille Varis, 1xKyösti Salojärvi, 1xhyppääjä</t>
  </si>
  <si>
    <t xml:space="preserve">2xVille, 2xAri-Pekka, Rämö rikko Quattron</t>
  </si>
  <si>
    <t xml:space="preserve">1996  2</t>
  </si>
  <si>
    <t xml:space="preserve">Ei vaan nostannu kunnolla</t>
  </si>
  <si>
    <t xml:space="preserve">UP TRX</t>
  </si>
  <si>
    <t xml:space="preserve">Kuusvesi</t>
  </si>
  <si>
    <t xml:space="preserve">Raju pintainversio</t>
  </si>
  <si>
    <t xml:space="preserve">104 km, -&gt; EFJY 76 km + 36 km Hankasalmi</t>
  </si>
  <si>
    <t xml:space="preserve">RamAir, Klassic 14 Winglet</t>
  </si>
  <si>
    <t xml:space="preserve">1xvarjo, meni maaliinlaskukisaksi, 1.</t>
  </si>
  <si>
    <t xml:space="preserve">1xnaru</t>
  </si>
  <si>
    <t xml:space="preserve">Nuorten lentonäytös</t>
  </si>
  <si>
    <t xml:space="preserve">Määrämaali EFKJ, 170 km</t>
  </si>
  <si>
    <t xml:space="preserve">1996  3</t>
  </si>
  <si>
    <t xml:space="preserve">Uurainen</t>
  </si>
  <si>
    <t xml:space="preserve">Salon saareen 8 km, 4.</t>
  </si>
  <si>
    <t xml:space="preserve">52 km maaliin, kyydissä tyttö</t>
  </si>
  <si>
    <t xml:space="preserve">42 km maaliin</t>
  </si>
  <si>
    <t xml:space="preserve">71 km maaliin, ainoa, =&gt; 2.</t>
  </si>
  <si>
    <t xml:space="preserve">Fasterholt</t>
  </si>
  <si>
    <t xml:space="preserve">8/8 450</t>
  </si>
  <si>
    <t xml:space="preserve">8/8 500</t>
  </si>
  <si>
    <t xml:space="preserve">1996  4</t>
  </si>
  <si>
    <t xml:space="preserve">14 km, ei kisaa</t>
  </si>
  <si>
    <t xml:space="preserve">8/8-3/8</t>
  </si>
  <si>
    <t xml:space="preserve">32 km 5., ensin maaliinlaskukisa, 1.</t>
  </si>
  <si>
    <t xml:space="preserve">9 km</t>
  </si>
  <si>
    <t xml:space="preserve">13 km =&gt; 7./13 :-(</t>
  </si>
  <si>
    <t xml:space="preserve">Tuuli sivusta ettei voinut startata kummastakaan päästä</t>
  </si>
  <si>
    <t xml:space="preserve">1x Pirkko, 2x naru poikki (1x tandem)</t>
  </si>
  <si>
    <t xml:space="preserve">12 km ed + 6 km+5 km kolmiota, naru 2 m poikki</t>
  </si>
  <si>
    <t xml:space="preserve">17 km FAI kolmio</t>
  </si>
  <si>
    <t xml:space="preserve">14 km</t>
  </si>
  <si>
    <t xml:space="preserve">1996  5</t>
  </si>
  <si>
    <t xml:space="preserve">12 km, 2.</t>
  </si>
  <si>
    <t xml:space="preserve">24 km ed.</t>
  </si>
  <si>
    <t xml:space="preserve">32 km ed + 20 km ed</t>
  </si>
  <si>
    <t xml:space="preserve">3/8-4/8</t>
  </si>
  <si>
    <t xml:space="preserve">21 km edestak (Peurunka)</t>
  </si>
  <si>
    <t xml:space="preserve">17 km ed + 20 km edestakainen</t>
  </si>
  <si>
    <t xml:space="preserve">31 km ed. (Telkkämäki-Tikkakoski)</t>
  </si>
  <si>
    <t xml:space="preserve">Jokihaaraan n. 8 km</t>
  </si>
  <si>
    <t xml:space="preserve">Leivonmäki</t>
  </si>
  <si>
    <t xml:space="preserve">Avajaiset ja hirvee myra, 1xKatriina, 3xPirkko</t>
  </si>
  <si>
    <t xml:space="preserve">1996  6</t>
  </si>
  <si>
    <t xml:space="preserve">340</t>
  </si>
  <si>
    <t xml:space="preserve">1xKatriina, 3xPirkko</t>
  </si>
  <si>
    <t xml:space="preserve">1997  1</t>
  </si>
  <si>
    <t xml:space="preserve">1xKatriina</t>
  </si>
  <si>
    <t xml:space="preserve">Katriina ekat yksinlennot</t>
  </si>
  <si>
    <t xml:space="preserve">5-6</t>
  </si>
  <si>
    <t xml:space="preserve">6-7</t>
  </si>
  <si>
    <t xml:space="preserve">2.8 km</t>
  </si>
  <si>
    <t xml:space="preserve">Vesivehmaaa</t>
  </si>
  <si>
    <t xml:space="preserve">16 km</t>
  </si>
  <si>
    <t xml:space="preserve">1997  2</t>
  </si>
  <si>
    <t xml:space="preserve">Määrämaali EFJY + Laukaa</t>
  </si>
  <si>
    <t xml:space="preserve">Ed Joutsa + Toivakka</t>
  </si>
  <si>
    <t xml:space="preserve">Fusion</t>
  </si>
  <si>
    <t xml:space="preserve">52 km ed + 40 km ed</t>
  </si>
  <si>
    <t xml:space="preserve">SM-97 1. kp 53 km, 2.</t>
  </si>
  <si>
    <t xml:space="preserve">SM-97 2. kp, 16 km, 6.</t>
  </si>
  <si>
    <t xml:space="preserve">1997  3</t>
  </si>
  <si>
    <t xml:space="preserve">SM-97 3. kp, 23 km, 1.</t>
  </si>
  <si>
    <t xml:space="preserve">SM-97 4. kp, kentälle</t>
  </si>
  <si>
    <t xml:space="preserve">SM-97 6. kp, 44.7 km suljettu maaliin, 3.</t>
  </si>
  <si>
    <t xml:space="preserve">SM-97 7. kp, 46.1 km, maaliin, 12., yht 3. Mäenpää, Pimiä</t>
  </si>
  <si>
    <t xml:space="preserve">Köping</t>
  </si>
  <si>
    <t xml:space="preserve">25 km, 1 kisapäivä</t>
  </si>
  <si>
    <t xml:space="preserve">12 km</t>
  </si>
  <si>
    <t xml:space="preserve">14 km, ei kisap</t>
  </si>
  <si>
    <t xml:space="preserve">60 km ed.</t>
  </si>
  <si>
    <t xml:space="preserve">1997  4</t>
  </si>
  <si>
    <t xml:space="preserve">59 km kolmio, kp 2 hylätty</t>
  </si>
  <si>
    <t xml:space="preserve">15 km varjoon</t>
  </si>
  <si>
    <t xml:space="preserve">60 km ed., hinausnaru siiven ympäri</t>
  </si>
  <si>
    <t xml:space="preserve">53 km määrämaali</t>
  </si>
  <si>
    <t xml:space="preserve">Fusion, LR</t>
  </si>
  <si>
    <t xml:space="preserve">1-5/8</t>
  </si>
  <si>
    <t xml:space="preserve">n. 40 km ed., 1xeng. ass.</t>
  </si>
  <si>
    <t xml:space="preserve">1x naru</t>
  </si>
  <si>
    <t xml:space="preserve">1998  1</t>
  </si>
  <si>
    <t xml:space="preserve">0.5/8</t>
  </si>
  <si>
    <t xml:space="preserve">0-6</t>
  </si>
  <si>
    <t xml:space="preserve">n. 28 km, 5.</t>
  </si>
  <si>
    <t xml:space="preserve">Jäi kentälle :-(</t>
  </si>
  <si>
    <t xml:space="preserve">1998  2</t>
  </si>
  <si>
    <t xml:space="preserve">´5-7</t>
  </si>
  <si>
    <t xml:space="preserve">71 km maaliin, SM 6.</t>
  </si>
  <si>
    <t xml:space="preserve">19-20, 1x naru</t>
  </si>
  <si>
    <t xml:space="preserve">71 km Tuusniemi maaliin klo 17-20</t>
  </si>
  <si>
    <t xml:space="preserve">41 km (3 km vajaa ed, 8 maaliin, putki laskussa)</t>
  </si>
  <si>
    <t xml:space="preserve">26 km EFJY-H.Kangas-EFJY</t>
  </si>
  <si>
    <t xml:space="preserve">46.8 km Mahlun suuntaan</t>
  </si>
  <si>
    <t xml:space="preserve">1999  1</t>
  </si>
  <si>
    <t xml:space="preserve">Kynsivesi</t>
  </si>
  <si>
    <t xml:space="preserve">Lappeenranta, LTTK</t>
  </si>
  <si>
    <t xml:space="preserve">4-9</t>
  </si>
  <si>
    <t xml:space="preserve">Willi 99, 2.3 km</t>
  </si>
  <si>
    <t xml:space="preserve">Kirvesniemi</t>
  </si>
  <si>
    <t xml:space="preserve">Willi 99, 15.1 km, 5.</t>
  </si>
  <si>
    <t xml:space="preserve">Hirvaskangas</t>
  </si>
  <si>
    <t xml:space="preserve">Kauha 99, kentälle jäi</t>
  </si>
  <si>
    <t xml:space="preserve">38.4 km kolmio + 26.2 km ed</t>
  </si>
  <si>
    <t xml:space="preserve">37.1 km ei</t>
  </si>
  <si>
    <t xml:space="preserve">1999  2</t>
  </si>
  <si>
    <t xml:space="preserve">19.4 km Hirvaskangas + vähän päälle vastatuuleen</t>
  </si>
  <si>
    <t xml:space="preserve">51.3 km ei, 2 km vajaa kentältä</t>
  </si>
  <si>
    <t xml:space="preserve">Ilmailupäivät</t>
  </si>
  <si>
    <t xml:space="preserve">Saderintamassa</t>
  </si>
  <si>
    <t xml:space="preserve">SM-99 2. Kp, 56 km maaliin, 4.</t>
  </si>
  <si>
    <t xml:space="preserve">SM-99 5. Kp, 10 km reitillä, 4. Yht 3.</t>
  </si>
  <si>
    <t xml:space="preserve">SM-99 6. Kp, 8 km, 7. Yht 4.</t>
  </si>
  <si>
    <t xml:space="preserve">SM-99 7. Kp, 9.4 km liukulento, 3. Yht. 4.</t>
  </si>
  <si>
    <t xml:space="preserve">SM-99 8. Kp, kentälle, Yht 4.</t>
  </si>
  <si>
    <t xml:space="preserve">0-8 - 3/8</t>
  </si>
  <si>
    <t xml:space="preserve">32 km ei, 1 km vajaa</t>
  </si>
  <si>
    <t xml:space="preserve">1999  3</t>
  </si>
  <si>
    <t xml:space="preserve">45 km kolmio puoleenväliin, 4.</t>
  </si>
  <si>
    <t xml:space="preserve">40 km maaliin ainoana, yht 3.</t>
  </si>
  <si>
    <t xml:space="preserve">3x naru</t>
  </si>
  <si>
    <t xml:space="preserve">43 km maaliin, 2h, 3. (3 min Kenneth), yht 4.</t>
  </si>
  <si>
    <t xml:space="preserve">2000  1</t>
  </si>
  <si>
    <t xml:space="preserve">Mukavaa rinnetuulta</t>
  </si>
  <si>
    <t xml:space="preserve">Uurainen-järvi</t>
  </si>
  <si>
    <t xml:space="preserve">Fusion, LiteSpeed</t>
  </si>
  <si>
    <t xml:space="preserve">8 km</t>
  </si>
  <si>
    <t xml:space="preserve">52 km maaliin, yht. 7./12</t>
  </si>
  <si>
    <t xml:space="preserve">Kotkan kanssa</t>
  </si>
  <si>
    <t xml:space="preserve">163 km</t>
  </si>
  <si>
    <t xml:space="preserve">SM-00 4., 55 km 4.</t>
  </si>
  <si>
    <t xml:space="preserve">2000  2</t>
  </si>
  <si>
    <t xml:space="preserve">SM-00 5., 32 km, 3. yht 2.</t>
  </si>
  <si>
    <t xml:space="preserve">SM-00 6., 4.5 km</t>
  </si>
  <si>
    <t xml:space="preserve">SM-00 7. 42 km, 5., yht. 4.</t>
  </si>
  <si>
    <t xml:space="preserve">n 17 km kolmio</t>
  </si>
  <si>
    <t xml:space="preserve">n. 35 km</t>
  </si>
  <si>
    <t xml:space="preserve">44 km edestakainen, yht. 3.</t>
  </si>
  <si>
    <t xml:space="preserve">Fusion, CSX</t>
  </si>
  <si>
    <t xml:space="preserve">15 km kolmio</t>
  </si>
  <si>
    <t xml:space="preserve">n. 10 km edestakainen</t>
  </si>
  <si>
    <t xml:space="preserve">n. 22 edestakainen kesken 3.5 km</t>
  </si>
  <si>
    <t xml:space="preserve">2000  3</t>
  </si>
  <si>
    <t xml:space="preserve">Yhden noston lentoja</t>
  </si>
  <si>
    <t xml:space="preserve">Äijälään 20 km, + 5km vast + 5 km</t>
  </si>
  <si>
    <t xml:space="preserve">1xyksin, 2xDoina Oltean, 2xTimo Lahin</t>
  </si>
  <si>
    <t xml:space="preserve">3xTimo</t>
  </si>
  <si>
    <t xml:space="preserve">2001  1</t>
  </si>
  <si>
    <t xml:space="preserve">Varjon pakkaus 23.3</t>
  </si>
  <si>
    <t xml:space="preserve">1xDD (Delta Dragger)</t>
  </si>
  <si>
    <t xml:space="preserve">Äijälän lahti</t>
  </si>
  <si>
    <t xml:space="preserve">n. 20 km edestakainen</t>
  </si>
  <si>
    <t xml:space="preserve">3-7/8</t>
  </si>
  <si>
    <t xml:space="preserve">n. 40 km, (32+10 km), 2.</t>
  </si>
  <si>
    <t xml:space="preserve">ei matkaan, yhteensä 3.</t>
  </si>
  <si>
    <t xml:space="preserve">30 km edestakainen (EI)</t>
  </si>
  <si>
    <t xml:space="preserve">3/8-5/8</t>
  </si>
  <si>
    <t xml:space="preserve">n. 30 km kolmio (KI)</t>
  </si>
  <si>
    <t xml:space="preserve">1/8-3/8</t>
  </si>
  <si>
    <t xml:space="preserve">n. 20 km edestakainen jäi kesken</t>
  </si>
  <si>
    <t xml:space="preserve">2001  2</t>
  </si>
  <si>
    <t xml:space="preserve">17 km kolmio (KO)</t>
  </si>
  <si>
    <t xml:space="preserve">30 km edestakainen (ED) + 25 km kolmio (KI)</t>
  </si>
  <si>
    <t xml:space="preserve">20 km, 4.</t>
  </si>
  <si>
    <t xml:space="preserve">10 km, 3., yht 4.</t>
  </si>
  <si>
    <t xml:space="preserve">Lentonäytös, pientä tihkua</t>
  </si>
  <si>
    <t xml:space="preserve">n. 50 km kolmio (KI)</t>
  </si>
  <si>
    <t xml:space="preserve">15 km EI</t>
  </si>
  <si>
    <t xml:space="preserve">1xDD (mylari rypyssa siivessä)</t>
  </si>
  <si>
    <t xml:space="preserve">2001  3</t>
  </si>
  <si>
    <t xml:space="preserve">Kastu ja inhottava lentää</t>
  </si>
  <si>
    <t xml:space="preserve">SM01 2.kp 0, 1xDD</t>
  </si>
  <si>
    <t xml:space="preserve">3xDD</t>
  </si>
  <si>
    <t xml:space="preserve">SM01 4.kp, 16 km, 5. yht 8., X-bar laskussa</t>
  </si>
  <si>
    <t xml:space="preserve">Fusion+Combat</t>
  </si>
  <si>
    <t xml:space="preserve">SM01 5.kp, 0</t>
  </si>
  <si>
    <t xml:space="preserve">Aeros Combat</t>
  </si>
  <si>
    <t xml:space="preserve">+250</t>
  </si>
  <si>
    <t xml:space="preserve">SM01 6.kp, 0</t>
  </si>
  <si>
    <t xml:space="preserve">SM01 7.kp, 0</t>
  </si>
  <si>
    <t xml:space="preserve">2002  1</t>
  </si>
  <si>
    <t xml:space="preserve">Kovala, Äänekoski</t>
  </si>
  <si>
    <t xml:space="preserve">n. 18 km kolmio (tai 22 km ei)</t>
  </si>
  <si>
    <t xml:space="preserve">0/8+yläp</t>
  </si>
  <si>
    <t xml:space="preserve">n. 3.5 km, jäälle</t>
  </si>
  <si>
    <t xml:space="preserve">n. 8 km, peltoon</t>
  </si>
  <si>
    <t xml:space="preserve">Fusion+Climax</t>
  </si>
  <si>
    <t xml:space="preserve">2002  2</t>
  </si>
  <si>
    <t xml:space="preserve">46 km ed, 2.</t>
  </si>
  <si>
    <t xml:space="preserve">10 km Nyrölään</t>
  </si>
  <si>
    <t xml:space="preserve">n. 15 km kolmio</t>
  </si>
  <si>
    <t xml:space="preserve">n . 22 km KI</t>
  </si>
  <si>
    <t xml:space="preserve">39 km kolmio maaliin, 5.</t>
  </si>
  <si>
    <t xml:space="preserve">16 km KI</t>
  </si>
  <si>
    <t xml:space="preserve">42 km KO</t>
  </si>
  <si>
    <t xml:space="preserve">38 km EI</t>
  </si>
  <si>
    <t xml:space="preserve">2002  3</t>
  </si>
  <si>
    <t xml:space="preserve">2 x n. 17 km KI</t>
  </si>
  <si>
    <t xml:space="preserve">n. 16 km, 2.</t>
  </si>
  <si>
    <t xml:space="preserve">n. 40 km, 4.</t>
  </si>
  <si>
    <t xml:space="preserve">n. 30 km, 7.</t>
  </si>
  <si>
    <t xml:space="preserve">n. 33 km, 5., yht 6.</t>
  </si>
  <si>
    <t xml:space="preserve">0-1</t>
  </si>
  <si>
    <t xml:space="preserve">n. 15 km</t>
  </si>
  <si>
    <t xml:space="preserve">2x naru</t>
  </si>
  <si>
    <t xml:space="preserve">2002  4</t>
  </si>
  <si>
    <t xml:space="preserve">2x17.1 KO, 1x20.4 KI</t>
  </si>
  <si>
    <t xml:space="preserve">30 km KI</t>
  </si>
  <si>
    <t xml:space="preserve">2003  1</t>
  </si>
  <si>
    <t xml:space="preserve">Timo</t>
  </si>
  <si>
    <t xml:space="preserve">Jussi</t>
  </si>
  <si>
    <t xml:space="preserve">Tommi</t>
  </si>
  <si>
    <t xml:space="preserve">Jarkko</t>
  </si>
  <si>
    <t xml:space="preserve">1xTommi, mahalähtö, mahalähtö Timon kanssa epäonnistui</t>
  </si>
  <si>
    <t xml:space="preserve">2xTommi, 2xTimo, 2xJussi, yli 90 asteen ero ylätuuleen</t>
  </si>
  <si>
    <t xml:space="preserve">3xTommi, 3xTimo</t>
  </si>
  <si>
    <t xml:space="preserve">3xJussi, 3xJarkko</t>
  </si>
  <si>
    <t xml:space="preserve">LR, 13</t>
  </si>
  <si>
    <t xml:space="preserve">3xJarkko, 3xTommi, 3xTimo</t>
  </si>
  <si>
    <t xml:space="preserve">Peurunka</t>
  </si>
  <si>
    <t xml:space="preserve">3xJarkko, 2xTimo</t>
  </si>
  <si>
    <t xml:space="preserve">2xJarkko, 1xTimo, 2xJussi</t>
  </si>
  <si>
    <t xml:space="preserve">LR, Target</t>
  </si>
  <si>
    <t xml:space="preserve">1xTommi, 2xJarkko, Timo yksin 3x</t>
  </si>
  <si>
    <t xml:space="preserve">270-180</t>
  </si>
  <si>
    <t xml:space="preserve">2xJarkko</t>
  </si>
  <si>
    <t xml:space="preserve">3xJarkko, 2xMeri, 2xMK</t>
  </si>
  <si>
    <t xml:space="preserve">2003  2</t>
  </si>
  <si>
    <t xml:space="preserve">Timo yksin 5x, Tommi yksin 3x</t>
  </si>
  <si>
    <t xml:space="preserve">29 km KO</t>
  </si>
  <si>
    <t xml:space="preserve">Tommi yksin 2x</t>
  </si>
  <si>
    <t xml:space="preserve">29 km</t>
  </si>
  <si>
    <t xml:space="preserve">vaiht</t>
  </si>
  <si>
    <t xml:space="preserve">84 km EI</t>
  </si>
  <si>
    <t xml:space="preserve">24 km, 10.</t>
  </si>
  <si>
    <t xml:space="preserve">52 km kolmio, 10. yht. 10.</t>
  </si>
  <si>
    <t xml:space="preserve">Target</t>
  </si>
  <si>
    <t xml:space="preserve">24 km EI,k</t>
  </si>
  <si>
    <t xml:space="preserve">2003  3</t>
  </si>
  <si>
    <t xml:space="preserve">20 km KI,k, 1x naru</t>
  </si>
  <si>
    <t xml:space="preserve">7 km, kiristetty ja sprogeja laskettu</t>
  </si>
  <si>
    <t xml:space="preserve">SM03, 2. kp, kentälle</t>
  </si>
  <si>
    <t xml:space="preserve">SM03, 3. kp, 10 km</t>
  </si>
  <si>
    <t xml:space="preserve">SM03, 4. kp, 29 km</t>
  </si>
  <si>
    <t xml:space="preserve">SM03, 5. kp, 50 km, maaliin, 2 nopein, yht 6. </t>
  </si>
  <si>
    <t xml:space="preserve">SM03, 6. kp, 12 km, yht 10., 2xHeidi, naru 100 m </t>
  </si>
  <si>
    <t xml:space="preserve">2003  4</t>
  </si>
  <si>
    <t xml:space="preserve">16 km EI, 15 km KI</t>
  </si>
  <si>
    <t xml:space="preserve">16 km EI</t>
  </si>
  <si>
    <t xml:space="preserve">TM toimittajat paikalla ja 2 nopeaa hinausta tandemvarjon viereen</t>
  </si>
  <si>
    <t xml:space="preserve">15 km KI</t>
  </si>
  <si>
    <t xml:space="preserve">17 km KI</t>
  </si>
  <si>
    <t xml:space="preserve">Naru poikki, 26 km EI</t>
  </si>
  <si>
    <t xml:space="preserve">1xnaru, 5 km</t>
  </si>
  <si>
    <t xml:space="preserve">2004  1</t>
  </si>
  <si>
    <t xml:space="preserve">4xKatriina, 1x Naru</t>
  </si>
  <si>
    <t xml:space="preserve">3xSacha, 3xJuha, 1xKatriina, 1xNaru, rinn hidasti</t>
  </si>
  <si>
    <t xml:space="preserve">2xSacha, 2xJuha, 3xKaitsu, 3xMargo</t>
  </si>
  <si>
    <t xml:space="preserve">Lehtiselkä</t>
  </si>
  <si>
    <t xml:space="preserve">3+1xSacha, 4+1xJuha, 3+2xKaitsu (siis 4 x naru)</t>
  </si>
  <si>
    <t xml:space="preserve">LR, Uno Piccolo</t>
  </si>
  <si>
    <t xml:space="preserve">3+1xLauri (1 x naru), Juha yksin 4x</t>
  </si>
  <si>
    <t xml:space="preserve">1xKatriina, 1xSacha, 3xKaitsu, 1xSacha vaimo, Juha yksin 5x, Katriina yksin 5x, Kaitsu yksin 3x</t>
  </si>
  <si>
    <t xml:space="preserve">2x Tommi, 1xSacha</t>
  </si>
  <si>
    <t xml:space="preserve">Topless</t>
  </si>
  <si>
    <t xml:space="preserve">Target, Uno Piccolo</t>
  </si>
  <si>
    <t xml:space="preserve">2004  2</t>
  </si>
  <si>
    <t xml:space="preserve">3xKaitsu, 4xLauri, 1xVirpi</t>
  </si>
  <si>
    <t xml:space="preserve">Härköpohja</t>
  </si>
  <si>
    <t xml:space="preserve">Aallossa 8 min 600 m korkeudella</t>
  </si>
  <si>
    <t xml:space="preserve">280-220</t>
  </si>
  <si>
    <t xml:space="preserve">38 min termiikkiä</t>
  </si>
  <si>
    <t xml:space="preserve">Talon </t>
  </si>
  <si>
    <t xml:space="preserve">220-250</t>
  </si>
  <si>
    <t xml:space="preserve">Ekat lennot Talon 140:llä</t>
  </si>
  <si>
    <t xml:space="preserve">220-270</t>
  </si>
  <si>
    <t xml:space="preserve">10 liidintä samassa nostossa, heikkoa</t>
  </si>
  <si>
    <t xml:space="preserve">+400</t>
  </si>
  <si>
    <t xml:space="preserve">Lähtö lievään takatuuleen</t>
  </si>
  <si>
    <t xml:space="preserve">180 m -&gt; 560 m (varjon pakkaus)</t>
  </si>
  <si>
    <t xml:space="preserve">2004  3</t>
  </si>
  <si>
    <t xml:space="preserve">20 km EI ja 30 km EI. Upea keli, torni käski alas (Volvo vielä jäällä)</t>
  </si>
  <si>
    <t xml:space="preserve">1x naru (320m)</t>
  </si>
  <si>
    <t xml:space="preserve">Jäät rupesivat heikkenemään...</t>
  </si>
  <si>
    <t xml:space="preserve">n. 15 km EI</t>
  </si>
  <si>
    <t xml:space="preserve">19 km KO, 16 km EI, TR-valjaat</t>
  </si>
  <si>
    <t xml:space="preserve">18 km KO, valjaat rikki</t>
  </si>
  <si>
    <t xml:space="preserve">Talon, Falcon Tandem</t>
  </si>
  <si>
    <t xml:space="preserve">30 km kp:lle, Falcon Tandemilla 2xTuula, 1x yksin</t>
  </si>
  <si>
    <t xml:space="preserve">Sikakovatuuli</t>
  </si>
  <si>
    <t xml:space="preserve">40 km EI</t>
  </si>
  <si>
    <t xml:space="preserve">0/8-6/8</t>
  </si>
  <si>
    <t xml:space="preserve">35.4 EI, 21.4 EI, 32.5 EI</t>
  </si>
  <si>
    <t xml:space="preserve">2004  4</t>
  </si>
  <si>
    <t xml:space="preserve">Talon, Eagle</t>
  </si>
  <si>
    <t xml:space="preserve">Eka lento Eaglella</t>
  </si>
  <si>
    <t xml:space="preserve">Talon</t>
  </si>
  <si>
    <t xml:space="preserve">Leivonmäki ranking, 10.2 km, 2.</t>
  </si>
  <si>
    <t xml:space="preserve">0 p, yht 4.</t>
  </si>
  <si>
    <t xml:space="preserve">1x naru, 22 km EI</t>
  </si>
  <si>
    <t xml:space="preserve">MM: EFHA-EFJY, 76.5 km, m</t>
  </si>
  <si>
    <t xml:space="preserve">15 km KI, 32 km EI., 1x naru (460),m</t>
  </si>
  <si>
    <t xml:space="preserve">1x jv</t>
  </si>
  <si>
    <t xml:space="preserve">2004  5</t>
  </si>
  <si>
    <t xml:space="preserve">1. kp, vain Antti matkaan klo 18, 4. lennolla vetskari ei auennut, mahalasku</t>
  </si>
  <si>
    <t xml:space="preserve">2. kp, 18.2 km 4. yht 5.</t>
  </si>
  <si>
    <t xml:space="preserve">3. kp, 36.6 km, 2., yht. 3</t>
  </si>
  <si>
    <t xml:space="preserve">4. KP, 15.6 km, 10., yht. 6, valjaiden ylävetskari hajosi</t>
  </si>
  <si>
    <t xml:space="preserve">-84</t>
  </si>
  <si>
    <t xml:space="preserve">Tammi</t>
  </si>
  <si>
    <t xml:space="preserve">Helmi</t>
  </si>
  <si>
    <t xml:space="preserve">Maalis</t>
  </si>
  <si>
    <t xml:space="preserve">Huhti</t>
  </si>
  <si>
    <t xml:space="preserve">Touko</t>
  </si>
  <si>
    <t xml:space="preserve">Kesä</t>
  </si>
  <si>
    <t xml:space="preserve">Heinä</t>
  </si>
  <si>
    <t xml:space="preserve">Elo</t>
  </si>
  <si>
    <t xml:space="preserve">Syys</t>
  </si>
  <si>
    <t xml:space="preserve">Loka</t>
  </si>
  <si>
    <t xml:space="preserve">Marras</t>
  </si>
  <si>
    <t xml:space="preserve">Joulu</t>
  </si>
  <si>
    <t xml:space="preserve">-85</t>
  </si>
  <si>
    <t xml:space="preserve">-86</t>
  </si>
  <si>
    <t xml:space="preserve">-87</t>
  </si>
  <si>
    <t xml:space="preserve">-88</t>
  </si>
  <si>
    <t xml:space="preserve">-89</t>
  </si>
  <si>
    <t xml:space="preserve">90</t>
  </si>
  <si>
    <t xml:space="preserve">91</t>
  </si>
  <si>
    <t xml:space="preserve">92</t>
  </si>
  <si>
    <t xml:space="preserve">9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Yht</t>
  </si>
  <si>
    <t xml:space="preserve">Max</t>
  </si>
  <si>
    <t xml:space="preserve">Min</t>
  </si>
  <si>
    <t xml:space="preserve">Ka</t>
  </si>
  <si>
    <t xml:space="preserve">Vuosi</t>
  </si>
  <si>
    <t xml:space="preserve">Alkup</t>
  </si>
  <si>
    <t xml:space="preserve">Makrot</t>
  </si>
  <si>
    <t xml:space="preserve">Tyhjä sivu:</t>
  </si>
  <si>
    <t xml:space="preserve">Makrot:</t>
  </si>
  <si>
    <t xml:space="preserve">-</t>
  </si>
  <si>
    <t xml:space="preserve">--------------------------------------------------------------------------</t>
  </si>
  <si>
    <t xml:space="preserve">Näppäin</t>
  </si>
  <si>
    <t xml:space="preserve">Nimi</t>
  </si>
  <si>
    <t xml:space="preserve">Ctrl-T</t>
  </si>
  <si>
    <t xml:space="preserve">tee_tyhja</t>
  </si>
  <si>
    <t xml:space="preserve">{/ Block,Copy}tyhja_sivu~~</t>
  </si>
  <si>
    <t xml:space="preserve">Ctrl-P</t>
  </si>
  <si>
    <t xml:space="preserve">Muuta pvm</t>
  </si>
  <si>
    <t xml:space="preserve">{EDIT}{HOME}{DEL}</t>
  </si>
  <si>
    <t xml:space="preserve">{END}.89~{DOWN}</t>
  </si>
  <si>
    <t xml:space="preserve">Ctrl-K</t>
  </si>
  <si>
    <t xml:space="preserve">\K</t>
  </si>
  <si>
    <t xml:space="preserve">{SelectBlock C(0)R(0)..C(16)R(0)}</t>
  </si>
  <si>
    <t xml:space="preserve">{Setproperty Style,vali}</t>
  </si>
  <si>
    <t xml:space="preserve">{SelectBlock P(0):R(-1)}</t>
  </si>
  <si>
    <t xml:space="preserve">{BlockDelete.Rows P(0):R(0),Entire}</t>
  </si>
  <si>
    <t xml:space="preserve">{SelectBlock P(0):R(1)}</t>
  </si>
  <si>
    <t xml:space="preserve">1994</t>
  </si>
  <si>
    <t xml:space="preserve">{SelectBlock C(0)R(11)..C(0)R(11)}</t>
  </si>
  <si>
    <t xml:space="preserve">Lennot viikonpäivittäin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La</t>
  </si>
  <si>
    <t xml:space="preserve">Su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"/>
    <numFmt numFmtId="166" formatCode="#,##0"/>
    <numFmt numFmtId="167" formatCode="#,##0.00&quot; mk&quot;;\-#,##0.00&quot; mk&quot;"/>
    <numFmt numFmtId="168" formatCode="#,##0&quot; mk&quot;;\-#,##0&quot; mk&quot;"/>
    <numFmt numFmtId="169" formatCode="0.00"/>
    <numFmt numFmtId="170" formatCode="0.00%"/>
    <numFmt numFmtId="171" formatCode="dd/mm"/>
    <numFmt numFmtId="172" formatCode="[&lt;36526]mm/dd/yy;mm/dd/yyyy"/>
    <numFmt numFmtId="173" formatCode="mm/dd"/>
  </numFmts>
  <fonts count="9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sz val="8"/>
      <name val="Times New Roman"/>
      <family val="0"/>
    </font>
    <font>
      <sz val="8"/>
      <color rgb="FF000000"/>
      <name val="Tahoma"/>
      <family val="0"/>
    </font>
    <font>
      <sz val="6"/>
      <name val="Times New Roman"/>
      <family val="0"/>
    </font>
    <font>
      <b val="true"/>
      <sz val="18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70" fontId="0" fillId="2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  <cellStyle name="vali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6"/>
  <sheetViews>
    <sheetView showFormulas="false" showGridLines="true" showRowColHeaders="true" showZeros="true" rightToLeft="false" tabSelected="true" showOutlineSymbols="false" defaultGridColor="true" view="normal" topLeftCell="A1566" colorId="64" zoomScale="100" zoomScaleNormal="100" zoomScalePageLayoutView="100" workbookViewId="0">
      <selection pane="topLeft" activeCell="A1599" activeCellId="0" sqref="A1599"/>
    </sheetView>
  </sheetViews>
  <sheetFormatPr defaultColWidth="10.27343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5.99"/>
    <col collapsed="false" customWidth="true" hidden="false" outlineLevel="0" max="5" min="5" style="0" width="5.7"/>
    <col collapsed="false" customWidth="true" hidden="false" outlineLevel="0" max="6" min="6" style="0" width="7.13"/>
    <col collapsed="false" customWidth="true" hidden="false" outlineLevel="0" max="7" min="7" style="0" width="6.7"/>
    <col collapsed="false" customWidth="true" hidden="false" outlineLevel="0" max="8" min="8" style="0" width="5.27"/>
    <col collapsed="false" customWidth="true" hidden="false" outlineLevel="0" max="9" min="9" style="0" width="5.7"/>
    <col collapsed="false" customWidth="true" hidden="false" outlineLevel="0" max="10" min="10" style="0" width="4.56"/>
    <col collapsed="false" customWidth="true" hidden="false" outlineLevel="0" max="12" min="11" style="0" width="7.27"/>
    <col collapsed="false" customWidth="true" hidden="false" outlineLevel="0" max="13" min="13" style="0" width="8.42"/>
    <col collapsed="false" customWidth="true" hidden="false" outlineLevel="0" max="14" min="14" style="0" width="4.7"/>
    <col collapsed="false" customWidth="true" hidden="false" outlineLevel="0" max="15" min="15" style="0" width="55.7"/>
    <col collapsed="false" customWidth="true" hidden="false" outlineLevel="0" max="19" min="18" style="0" width="6.56"/>
    <col collapsed="false" customWidth="true" hidden="false" outlineLevel="0" max="20" min="20" style="0" width="7.56"/>
    <col collapsed="false" customWidth="true" hidden="false" outlineLevel="0" max="21" min="21" style="0" width="10.7"/>
    <col collapsed="false" customWidth="true" hidden="false" outlineLevel="0" max="22" min="22" style="0" width="5.56"/>
    <col collapsed="false" customWidth="true" hidden="false" outlineLevel="0" max="23" min="23" style="0" width="6.56"/>
    <col collapsed="false" customWidth="true" hidden="false" outlineLevel="0" max="28" min="24" style="0" width="4.56"/>
    <col collapsed="false" customWidth="true" hidden="false" outlineLevel="0" max="29" min="29" style="0" width="5.56"/>
    <col collapsed="false" customWidth="true" hidden="false" outlineLevel="0" max="35" min="30" style="0" width="4.56"/>
    <col collapsed="false" customWidth="true" hidden="false" outlineLevel="0" max="36" min="36" style="0" width="5.56"/>
    <col collapsed="false" customWidth="true" hidden="false" outlineLevel="0" max="43" min="43" style="0" width="5.56"/>
  </cols>
  <sheetData>
    <row r="1" customFormat="false" ht="11.2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Q1" s="0" t="s">
        <v>15</v>
      </c>
      <c r="R1" s="0" t="s">
        <v>16</v>
      </c>
      <c r="S1" s="0" t="s">
        <v>17</v>
      </c>
    </row>
    <row r="2" customFormat="false" ht="11.25" hidden="false" customHeight="false" outlineLevel="0" collapsed="false">
      <c r="A2" s="2" t="s">
        <v>18</v>
      </c>
      <c r="B2" s="2" t="s">
        <v>1</v>
      </c>
      <c r="C2" s="2" t="s">
        <v>2</v>
      </c>
      <c r="D2" s="2" t="s">
        <v>19</v>
      </c>
      <c r="E2" s="2"/>
      <c r="F2" s="2" t="s">
        <v>5</v>
      </c>
      <c r="G2" s="2" t="n">
        <v>0</v>
      </c>
      <c r="H2" s="2" t="n">
        <v>0</v>
      </c>
      <c r="I2" s="2" t="n">
        <v>0</v>
      </c>
      <c r="J2" s="2" t="n">
        <v>0</v>
      </c>
      <c r="K2" s="2" t="s">
        <v>10</v>
      </c>
      <c r="L2" s="2" t="s">
        <v>11</v>
      </c>
      <c r="M2" s="2" t="s">
        <v>12</v>
      </c>
      <c r="N2" s="2" t="n">
        <v>0</v>
      </c>
      <c r="O2" s="2" t="s">
        <v>14</v>
      </c>
      <c r="P2" s="2" t="n">
        <v>30681</v>
      </c>
      <c r="Q2" s="2"/>
      <c r="S2" s="0" t="s">
        <v>20</v>
      </c>
    </row>
    <row r="3" customFormat="false" ht="11.25" hidden="false" customHeight="false" outlineLevel="0" collapsed="false">
      <c r="A3" s="1" t="n">
        <v>30864</v>
      </c>
      <c r="B3" s="0" t="s">
        <v>21</v>
      </c>
      <c r="C3" s="0" t="s">
        <v>22</v>
      </c>
      <c r="G3" s="0" t="n">
        <v>3</v>
      </c>
      <c r="J3" s="0" t="n">
        <v>0.3</v>
      </c>
      <c r="Q3" s="0" t="n">
        <v>183</v>
      </c>
      <c r="R3" s="0" t="n">
        <v>2</v>
      </c>
    </row>
    <row r="4" customFormat="false" ht="11.25" hidden="false" customHeight="false" outlineLevel="0" collapsed="false">
      <c r="A4" s="1" t="n">
        <v>30867</v>
      </c>
      <c r="B4" s="0" t="s">
        <v>21</v>
      </c>
      <c r="C4" s="0" t="s">
        <v>22</v>
      </c>
      <c r="G4" s="0" t="n">
        <v>6</v>
      </c>
      <c r="J4" s="0" t="n">
        <v>0.6</v>
      </c>
      <c r="Q4" s="0" t="n">
        <v>186</v>
      </c>
      <c r="R4" s="0" t="n">
        <v>5</v>
      </c>
    </row>
    <row r="5" customFormat="false" ht="11.25" hidden="false" customHeight="false" outlineLevel="0" collapsed="false">
      <c r="A5" s="1" t="n">
        <v>30869</v>
      </c>
      <c r="B5" s="0" t="s">
        <v>21</v>
      </c>
      <c r="C5" s="0" t="s">
        <v>22</v>
      </c>
      <c r="G5" s="0" t="n">
        <v>7</v>
      </c>
      <c r="J5" s="0" t="n">
        <v>0.7</v>
      </c>
      <c r="Q5" s="0" t="n">
        <v>188</v>
      </c>
      <c r="R5" s="0" t="n">
        <v>7</v>
      </c>
    </row>
    <row r="6" customFormat="false" ht="11.25" hidden="false" customHeight="false" outlineLevel="0" collapsed="false">
      <c r="A6" s="1" t="n">
        <v>30883</v>
      </c>
      <c r="B6" s="0" t="s">
        <v>21</v>
      </c>
      <c r="C6" s="0" t="s">
        <v>22</v>
      </c>
      <c r="G6" s="0" t="n">
        <v>4</v>
      </c>
      <c r="J6" s="0" t="n">
        <v>0.4</v>
      </c>
      <c r="Q6" s="0" t="n">
        <v>202</v>
      </c>
      <c r="R6" s="0" t="n">
        <v>7</v>
      </c>
    </row>
    <row r="7" customFormat="false" ht="11.25" hidden="false" customHeight="false" outlineLevel="0" collapsed="false">
      <c r="A7" s="1" t="n">
        <v>30897</v>
      </c>
      <c r="B7" s="0" t="s">
        <v>23</v>
      </c>
      <c r="C7" s="0" t="s">
        <v>22</v>
      </c>
      <c r="F7" s="0" t="s">
        <v>24</v>
      </c>
      <c r="G7" s="0" t="n">
        <v>12</v>
      </c>
      <c r="J7" s="0" t="n">
        <v>4</v>
      </c>
      <c r="Q7" s="0" t="n">
        <v>216</v>
      </c>
      <c r="R7" s="0" t="n">
        <v>7</v>
      </c>
    </row>
    <row r="8" customFormat="false" ht="11.25" hidden="false" customHeight="false" outlineLevel="0" collapsed="false">
      <c r="A8" s="1" t="n">
        <v>30898</v>
      </c>
      <c r="B8" s="0" t="s">
        <v>23</v>
      </c>
      <c r="C8" s="0" t="s">
        <v>22</v>
      </c>
      <c r="F8" s="0" t="s">
        <v>25</v>
      </c>
      <c r="G8" s="0" t="n">
        <v>10</v>
      </c>
      <c r="J8" s="0" t="n">
        <v>6.7</v>
      </c>
      <c r="Q8" s="0" t="n">
        <v>217</v>
      </c>
      <c r="R8" s="0" t="n">
        <v>1</v>
      </c>
    </row>
    <row r="9" customFormat="false" ht="11.25" hidden="false" customHeight="false" outlineLevel="0" collapsed="false">
      <c r="A9" s="1" t="n">
        <v>30899</v>
      </c>
      <c r="B9" s="0" t="s">
        <v>23</v>
      </c>
      <c r="C9" s="0" t="s">
        <v>22</v>
      </c>
      <c r="G9" s="0" t="n">
        <v>3</v>
      </c>
      <c r="J9" s="0" t="n">
        <v>1.5</v>
      </c>
      <c r="Q9" s="0" t="n">
        <v>218</v>
      </c>
      <c r="R9" s="0" t="n">
        <v>2</v>
      </c>
    </row>
    <row r="10" customFormat="false" ht="11.25" hidden="false" customHeight="false" outlineLevel="0" collapsed="false">
      <c r="A10" s="1" t="n">
        <v>30904</v>
      </c>
      <c r="B10" s="0" t="s">
        <v>23</v>
      </c>
      <c r="C10" s="0" t="s">
        <v>22</v>
      </c>
      <c r="G10" s="0" t="n">
        <v>3</v>
      </c>
      <c r="J10" s="0" t="n">
        <v>2</v>
      </c>
      <c r="Q10" s="0" t="n">
        <v>223</v>
      </c>
      <c r="R10" s="0" t="n">
        <v>7</v>
      </c>
    </row>
    <row r="11" customFormat="false" ht="11.25" hidden="false" customHeight="false" outlineLevel="0" collapsed="false">
      <c r="A11" s="1" t="n">
        <v>30905</v>
      </c>
      <c r="B11" s="0" t="s">
        <v>23</v>
      </c>
      <c r="C11" s="0" t="s">
        <v>26</v>
      </c>
      <c r="G11" s="0" t="n">
        <v>6</v>
      </c>
      <c r="J11" s="0" t="n">
        <v>3</v>
      </c>
      <c r="Q11" s="0" t="n">
        <v>224</v>
      </c>
      <c r="R11" s="0" t="n">
        <v>1</v>
      </c>
    </row>
    <row r="12" customFormat="false" ht="11.25" hidden="false" customHeight="false" outlineLevel="0" collapsed="false">
      <c r="A12" s="1" t="n">
        <v>30920</v>
      </c>
      <c r="B12" s="0" t="s">
        <v>23</v>
      </c>
      <c r="C12" s="0" t="s">
        <v>27</v>
      </c>
      <c r="D12" s="0" t="n">
        <v>250</v>
      </c>
      <c r="G12" s="0" t="n">
        <v>3</v>
      </c>
      <c r="J12" s="0" t="n">
        <v>6.5</v>
      </c>
      <c r="O12" s="0" t="s">
        <v>28</v>
      </c>
      <c r="Q12" s="0" t="n">
        <v>239</v>
      </c>
      <c r="R12" s="0" t="n">
        <v>2</v>
      </c>
    </row>
    <row r="13" customFormat="false" ht="11.25" hidden="false" customHeight="false" outlineLevel="0" collapsed="false">
      <c r="A13" s="2" t="s">
        <v>18</v>
      </c>
      <c r="B13" s="2" t="s">
        <v>1</v>
      </c>
      <c r="C13" s="2" t="s">
        <v>2</v>
      </c>
      <c r="D13" s="2" t="s">
        <v>19</v>
      </c>
      <c r="E13" s="2"/>
      <c r="F13" s="2" t="s">
        <v>5</v>
      </c>
      <c r="G13" s="2" t="n">
        <f aca="false">SUM(G7:G12)</f>
        <v>37</v>
      </c>
      <c r="H13" s="2" t="n">
        <f aca="false">SUM(H2:H12)</f>
        <v>0</v>
      </c>
      <c r="I13" s="2" t="n">
        <f aca="false">(SUM(I2:I12))+(INT(SUM(J2:J12)/60))</f>
        <v>0</v>
      </c>
      <c r="J13" s="2" t="n">
        <f aca="false">MOD(SUM(J2:J12),60)</f>
        <v>25.7</v>
      </c>
      <c r="K13" s="2" t="s">
        <v>10</v>
      </c>
      <c r="L13" s="2" t="s">
        <v>11</v>
      </c>
      <c r="M13" s="2" t="s">
        <v>12</v>
      </c>
      <c r="N13" s="2" t="n">
        <f aca="false">SUM(N2:N12)</f>
        <v>0</v>
      </c>
      <c r="O13" s="2" t="s">
        <v>14</v>
      </c>
      <c r="P13" s="2"/>
      <c r="Q13" s="2"/>
    </row>
    <row r="14" customFormat="false" ht="11.25" hidden="false" customHeight="false" outlineLevel="0" collapsed="false">
      <c r="A14" s="1" t="n">
        <v>30933</v>
      </c>
      <c r="B14" s="0" t="s">
        <v>23</v>
      </c>
      <c r="C14" s="0" t="s">
        <v>29</v>
      </c>
      <c r="D14" s="0" t="n">
        <v>50</v>
      </c>
      <c r="E14" s="0" t="n">
        <v>300</v>
      </c>
      <c r="G14" s="0" t="n">
        <v>6</v>
      </c>
      <c r="J14" s="0" t="n">
        <v>15.8</v>
      </c>
      <c r="Q14" s="0" t="n">
        <v>252</v>
      </c>
      <c r="R14" s="0" t="n">
        <v>1</v>
      </c>
    </row>
    <row r="15" customFormat="false" ht="11.25" hidden="false" customHeight="false" outlineLevel="0" collapsed="false">
      <c r="A15" s="1" t="n">
        <v>30934</v>
      </c>
      <c r="B15" s="0" t="s">
        <v>30</v>
      </c>
      <c r="C15" s="0" t="s">
        <v>29</v>
      </c>
      <c r="D15" s="0" t="n">
        <v>50</v>
      </c>
      <c r="E15" s="0" t="n">
        <v>200</v>
      </c>
      <c r="G15" s="0" t="n">
        <v>2</v>
      </c>
      <c r="J15" s="0" t="n">
        <v>4</v>
      </c>
      <c r="Q15" s="0" t="n">
        <v>253</v>
      </c>
      <c r="R15" s="0" t="n">
        <v>2</v>
      </c>
    </row>
    <row r="16" customFormat="false" ht="11.25" hidden="false" customHeight="false" outlineLevel="0" collapsed="false">
      <c r="A16" s="1" t="n">
        <v>30938</v>
      </c>
      <c r="B16" s="0" t="s">
        <v>30</v>
      </c>
      <c r="C16" s="0" t="s">
        <v>22</v>
      </c>
      <c r="F16" s="0" t="s">
        <v>31</v>
      </c>
      <c r="G16" s="0" t="n">
        <v>2</v>
      </c>
      <c r="J16" s="0" t="n">
        <v>0.5</v>
      </c>
      <c r="Q16" s="0" t="n">
        <v>257</v>
      </c>
      <c r="R16" s="0" t="n">
        <v>6</v>
      </c>
    </row>
    <row r="17" customFormat="false" ht="11.25" hidden="false" customHeight="false" outlineLevel="0" collapsed="false">
      <c r="A17" s="1" t="n">
        <v>30940</v>
      </c>
      <c r="B17" s="0" t="s">
        <v>32</v>
      </c>
      <c r="C17" s="0" t="s">
        <v>29</v>
      </c>
      <c r="D17" s="0" t="n">
        <v>220</v>
      </c>
      <c r="E17" s="0" t="n">
        <v>300</v>
      </c>
      <c r="G17" s="0" t="n">
        <v>10</v>
      </c>
      <c r="J17" s="0" t="n">
        <v>35.7</v>
      </c>
      <c r="Q17" s="0" t="n">
        <v>259</v>
      </c>
      <c r="R17" s="0" t="n">
        <v>1</v>
      </c>
    </row>
    <row r="18" customFormat="false" ht="11.25" hidden="false" customHeight="false" outlineLevel="0" collapsed="false">
      <c r="A18" s="1" t="n">
        <v>30941</v>
      </c>
      <c r="B18" s="0" t="s">
        <v>30</v>
      </c>
      <c r="C18" s="0" t="s">
        <v>29</v>
      </c>
      <c r="D18" s="0" t="n">
        <v>300</v>
      </c>
      <c r="E18" s="0" t="n">
        <v>320</v>
      </c>
      <c r="F18" s="0" t="s">
        <v>33</v>
      </c>
      <c r="G18" s="0" t="n">
        <v>11</v>
      </c>
      <c r="J18" s="0" t="n">
        <f aca="false">10.8+18+16+23.6</f>
        <v>68.4</v>
      </c>
      <c r="Q18" s="0" t="n">
        <v>260</v>
      </c>
      <c r="R18" s="0" t="n">
        <v>2</v>
      </c>
    </row>
    <row r="19" customFormat="false" ht="11.25" hidden="false" customHeight="false" outlineLevel="0" collapsed="false">
      <c r="A19" s="1" t="n">
        <v>30947</v>
      </c>
      <c r="B19" s="0" t="s">
        <v>30</v>
      </c>
      <c r="C19" s="0" t="s">
        <v>29</v>
      </c>
      <c r="D19" s="0" t="n">
        <v>150</v>
      </c>
      <c r="E19" s="0" t="n">
        <v>700</v>
      </c>
      <c r="G19" s="0" t="n">
        <v>5</v>
      </c>
      <c r="J19" s="0" t="n">
        <f aca="false">5+8+3+13.5</f>
        <v>29.5</v>
      </c>
      <c r="Q19" s="0" t="n">
        <v>266</v>
      </c>
      <c r="R19" s="0" t="n">
        <v>1</v>
      </c>
    </row>
    <row r="20" customFormat="false" ht="11.25" hidden="false" customHeight="false" outlineLevel="0" collapsed="false">
      <c r="A20" s="1" t="n">
        <v>30954</v>
      </c>
      <c r="B20" s="0" t="s">
        <v>30</v>
      </c>
      <c r="C20" s="0" t="s">
        <v>34</v>
      </c>
      <c r="D20" s="0" t="n">
        <v>580</v>
      </c>
      <c r="E20" s="0" t="n">
        <v>585</v>
      </c>
      <c r="G20" s="0" t="n">
        <v>6</v>
      </c>
      <c r="J20" s="0" t="n">
        <v>49.5</v>
      </c>
      <c r="Q20" s="0" t="n">
        <v>273</v>
      </c>
      <c r="R20" s="0" t="n">
        <v>1</v>
      </c>
    </row>
    <row r="21" customFormat="false" ht="11.25" hidden="false" customHeight="false" outlineLevel="0" collapsed="false">
      <c r="A21" s="1" t="n">
        <v>30955</v>
      </c>
      <c r="B21" s="0" t="s">
        <v>30</v>
      </c>
      <c r="C21" s="0" t="s">
        <v>34</v>
      </c>
      <c r="D21" s="0" t="n">
        <v>120</v>
      </c>
      <c r="E21" s="0" t="n">
        <v>570</v>
      </c>
      <c r="G21" s="0" t="n">
        <v>4</v>
      </c>
      <c r="J21" s="0" t="n">
        <v>29</v>
      </c>
      <c r="Q21" s="0" t="n">
        <v>274</v>
      </c>
      <c r="R21" s="0" t="n">
        <v>2</v>
      </c>
    </row>
    <row r="22" customFormat="false" ht="11.25" hidden="false" customHeight="false" outlineLevel="0" collapsed="false">
      <c r="A22" s="1" t="n">
        <v>30962</v>
      </c>
      <c r="B22" s="0" t="s">
        <v>30</v>
      </c>
      <c r="C22" s="0" t="s">
        <v>27</v>
      </c>
      <c r="D22" s="0" t="n">
        <v>400</v>
      </c>
      <c r="E22" s="0" t="n">
        <v>525</v>
      </c>
      <c r="G22" s="0" t="n">
        <v>8</v>
      </c>
      <c r="J22" s="0" t="n">
        <v>45</v>
      </c>
      <c r="Q22" s="0" t="n">
        <v>281</v>
      </c>
      <c r="R22" s="0" t="n">
        <v>2</v>
      </c>
    </row>
    <row r="23" customFormat="false" ht="11.25" hidden="false" customHeight="false" outlineLevel="0" collapsed="false">
      <c r="A23" s="1" t="n">
        <v>30968</v>
      </c>
      <c r="B23" s="0" t="s">
        <v>30</v>
      </c>
      <c r="C23" s="0" t="s">
        <v>29</v>
      </c>
      <c r="D23" s="0" t="n">
        <v>910</v>
      </c>
      <c r="G23" s="0" t="n">
        <v>1</v>
      </c>
      <c r="J23" s="0" t="n">
        <v>14</v>
      </c>
      <c r="Q23" s="0" t="n">
        <v>287</v>
      </c>
      <c r="R23" s="0" t="n">
        <v>1</v>
      </c>
    </row>
    <row r="24" customFormat="false" ht="12" hidden="false" customHeight="false" outlineLevel="0" collapsed="false">
      <c r="A24" s="1" t="n">
        <v>30969</v>
      </c>
      <c r="B24" s="0" t="s">
        <v>30</v>
      </c>
      <c r="C24" s="0" t="s">
        <v>29</v>
      </c>
      <c r="D24" s="0" t="n">
        <v>300</v>
      </c>
      <c r="E24" s="0" t="n">
        <v>350</v>
      </c>
      <c r="G24" s="0" t="n">
        <v>8</v>
      </c>
      <c r="J24" s="0" t="n">
        <v>38.8</v>
      </c>
      <c r="Q24" s="0" t="n">
        <v>288</v>
      </c>
      <c r="R24" s="0" t="n">
        <v>2</v>
      </c>
    </row>
    <row r="25" customFormat="false" ht="12.75" hidden="false" customHeight="false" outlineLevel="0" collapsed="false">
      <c r="A25" s="2" t="s">
        <v>18</v>
      </c>
      <c r="B25" s="2" t="s">
        <v>1</v>
      </c>
      <c r="C25" s="2" t="s">
        <v>2</v>
      </c>
      <c r="D25" s="2" t="s">
        <v>19</v>
      </c>
      <c r="E25" s="2"/>
      <c r="F25" s="2" t="s">
        <v>5</v>
      </c>
      <c r="G25" s="2" t="n">
        <f aca="false">SUM(G13:G24)</f>
        <v>100</v>
      </c>
      <c r="H25" s="2" t="n">
        <f aca="false">SUM(H13:H24)</f>
        <v>0</v>
      </c>
      <c r="I25" s="2" t="n">
        <f aca="false">(SUM(I13:I24))+(INT(SUM(J13:J24)/60))</f>
        <v>5</v>
      </c>
      <c r="J25" s="2" t="n">
        <f aca="false">MOD(SUM(J13:J24),60)</f>
        <v>55.9</v>
      </c>
      <c r="K25" s="2" t="s">
        <v>10</v>
      </c>
      <c r="L25" s="2" t="s">
        <v>11</v>
      </c>
      <c r="M25" s="2" t="s">
        <v>12</v>
      </c>
      <c r="N25" s="2" t="n">
        <f aca="false">SUM(N13:N24)</f>
        <v>0</v>
      </c>
      <c r="O25" s="2" t="s">
        <v>14</v>
      </c>
      <c r="P25" s="2"/>
      <c r="Q25" s="2"/>
    </row>
    <row r="26" customFormat="false" ht="12" hidden="false" customHeight="false" outlineLevel="0" collapsed="false">
      <c r="A26" s="1" t="n">
        <v>30975</v>
      </c>
      <c r="B26" s="0" t="s">
        <v>30</v>
      </c>
      <c r="C26" s="0" t="s">
        <v>29</v>
      </c>
      <c r="D26" s="0" t="n">
        <v>5</v>
      </c>
      <c r="E26" s="0" t="n">
        <v>50</v>
      </c>
      <c r="G26" s="0" t="n">
        <v>3</v>
      </c>
      <c r="J26" s="0" t="n">
        <v>1.3</v>
      </c>
      <c r="Q26" s="0" t="n">
        <v>294</v>
      </c>
      <c r="R26" s="0" t="n">
        <v>1</v>
      </c>
    </row>
    <row r="27" customFormat="false" ht="11.25" hidden="false" customHeight="false" outlineLevel="0" collapsed="false">
      <c r="A27" s="1" t="n">
        <v>30976</v>
      </c>
      <c r="B27" s="0" t="s">
        <v>30</v>
      </c>
      <c r="C27" s="0" t="s">
        <v>29</v>
      </c>
      <c r="D27" s="0" t="n">
        <v>350</v>
      </c>
      <c r="E27" s="0" t="n">
        <v>580</v>
      </c>
      <c r="G27" s="0" t="n">
        <v>3</v>
      </c>
      <c r="J27" s="0" t="n">
        <v>21.7</v>
      </c>
      <c r="Q27" s="0" t="n">
        <v>295</v>
      </c>
      <c r="R27" s="0" t="n">
        <v>2</v>
      </c>
    </row>
    <row r="28" customFormat="false" ht="11.25" hidden="false" customHeight="false" outlineLevel="0" collapsed="false">
      <c r="A28" s="1" t="n">
        <v>30990</v>
      </c>
      <c r="B28" s="0" t="s">
        <v>30</v>
      </c>
      <c r="C28" s="0" t="s">
        <v>29</v>
      </c>
      <c r="D28" s="0" t="n">
        <v>390</v>
      </c>
      <c r="E28" s="0" t="n">
        <v>490</v>
      </c>
      <c r="G28" s="0" t="n">
        <v>3</v>
      </c>
      <c r="J28" s="0" t="n">
        <v>17.4</v>
      </c>
      <c r="Q28" s="0" t="n">
        <v>309</v>
      </c>
      <c r="R28" s="0" t="n">
        <v>2</v>
      </c>
    </row>
    <row r="29" customFormat="false" ht="11.25" hidden="false" customHeight="false" outlineLevel="0" collapsed="false">
      <c r="A29" s="1" t="n">
        <v>30996</v>
      </c>
      <c r="B29" s="0" t="s">
        <v>30</v>
      </c>
      <c r="C29" s="0" t="s">
        <v>29</v>
      </c>
      <c r="D29" s="0" t="n">
        <v>330</v>
      </c>
      <c r="E29" s="0" t="n">
        <v>420</v>
      </c>
      <c r="G29" s="0" t="n">
        <v>6</v>
      </c>
      <c r="J29" s="0" t="n">
        <v>26.9</v>
      </c>
      <c r="Q29" s="0" t="n">
        <v>315</v>
      </c>
      <c r="R29" s="0" t="n">
        <v>1</v>
      </c>
    </row>
    <row r="30" customFormat="false" ht="11.25" hidden="false" customHeight="false" outlineLevel="0" collapsed="false">
      <c r="A30" s="1" t="n">
        <v>30997</v>
      </c>
      <c r="B30" s="0" t="s">
        <v>30</v>
      </c>
      <c r="C30" s="0" t="s">
        <v>29</v>
      </c>
      <c r="D30" s="0" t="n">
        <v>330</v>
      </c>
      <c r="E30" s="0" t="n">
        <v>420</v>
      </c>
      <c r="G30" s="0" t="n">
        <v>5</v>
      </c>
      <c r="J30" s="0" t="n">
        <v>26.4</v>
      </c>
      <c r="Q30" s="0" t="n">
        <v>316</v>
      </c>
      <c r="R30" s="0" t="n">
        <v>2</v>
      </c>
    </row>
    <row r="31" customFormat="false" ht="11.25" hidden="false" customHeight="false" outlineLevel="0" collapsed="false">
      <c r="A31" s="1" t="n">
        <v>31003</v>
      </c>
      <c r="B31" s="0" t="s">
        <v>30</v>
      </c>
      <c r="C31" s="0" t="s">
        <v>29</v>
      </c>
      <c r="D31" s="0" t="n">
        <v>340</v>
      </c>
      <c r="E31" s="0" t="n">
        <v>410</v>
      </c>
      <c r="G31" s="0" t="n">
        <v>5</v>
      </c>
      <c r="J31" s="0" t="n">
        <v>31.4</v>
      </c>
      <c r="Q31" s="0" t="n">
        <v>322</v>
      </c>
      <c r="R31" s="0" t="n">
        <v>1</v>
      </c>
    </row>
    <row r="32" customFormat="false" ht="11.25" hidden="false" customHeight="false" outlineLevel="0" collapsed="false">
      <c r="A32" s="1" t="n">
        <v>31004</v>
      </c>
      <c r="B32" s="0" t="s">
        <v>30</v>
      </c>
      <c r="C32" s="0" t="s">
        <v>29</v>
      </c>
      <c r="D32" s="0" t="n">
        <v>320</v>
      </c>
      <c r="G32" s="0" t="n">
        <v>2</v>
      </c>
      <c r="J32" s="0" t="n">
        <v>9</v>
      </c>
      <c r="Q32" s="0" t="n">
        <v>323</v>
      </c>
      <c r="R32" s="0" t="n">
        <v>2</v>
      </c>
    </row>
    <row r="33" customFormat="false" ht="11.25" hidden="false" customHeight="false" outlineLevel="0" collapsed="false">
      <c r="A33" s="1" t="n">
        <v>31045</v>
      </c>
      <c r="B33" s="0" t="s">
        <v>30</v>
      </c>
      <c r="C33" s="0" t="s">
        <v>35</v>
      </c>
      <c r="D33" s="0" t="n">
        <v>250</v>
      </c>
      <c r="E33" s="0" t="n">
        <v>330</v>
      </c>
      <c r="G33" s="0" t="n">
        <v>2</v>
      </c>
      <c r="J33" s="0" t="n">
        <v>10</v>
      </c>
      <c r="Q33" s="0" t="n">
        <v>364</v>
      </c>
      <c r="R33" s="0" t="n">
        <v>1</v>
      </c>
    </row>
    <row r="34" customFormat="false" ht="11.25" hidden="false" customHeight="false" outlineLevel="0" collapsed="false">
      <c r="A34" s="1" t="n">
        <v>31046</v>
      </c>
      <c r="B34" s="0" t="s">
        <v>30</v>
      </c>
      <c r="C34" s="0" t="s">
        <v>36</v>
      </c>
      <c r="D34" s="0" t="n">
        <v>625</v>
      </c>
      <c r="E34" s="0" t="n">
        <v>700</v>
      </c>
      <c r="G34" s="0" t="n">
        <v>6</v>
      </c>
      <c r="I34" s="0" t="n">
        <v>1</v>
      </c>
      <c r="J34" s="0" t="n">
        <v>0</v>
      </c>
      <c r="Q34" s="0" t="n">
        <v>365</v>
      </c>
      <c r="R34" s="0" t="n">
        <v>2</v>
      </c>
    </row>
    <row r="35" customFormat="false" ht="11.25" hidden="false" customHeight="false" outlineLevel="0" collapsed="false">
      <c r="A35" s="1" t="n">
        <v>31047</v>
      </c>
      <c r="B35" s="0" t="s">
        <v>30</v>
      </c>
      <c r="C35" s="0" t="s">
        <v>36</v>
      </c>
      <c r="D35" s="0" t="n">
        <v>220</v>
      </c>
      <c r="E35" s="0" t="n">
        <v>350</v>
      </c>
      <c r="G35" s="0" t="n">
        <v>7</v>
      </c>
      <c r="J35" s="0" t="n">
        <v>35</v>
      </c>
      <c r="Q35" s="0" t="n">
        <v>366</v>
      </c>
      <c r="R35" s="0" t="n">
        <v>3</v>
      </c>
    </row>
    <row r="36" customFormat="false" ht="11.25" hidden="false" customHeight="false" outlineLevel="0" collapsed="false">
      <c r="A36" s="2" t="s">
        <v>37</v>
      </c>
      <c r="B36" s="2" t="s">
        <v>1</v>
      </c>
      <c r="C36" s="2" t="s">
        <v>2</v>
      </c>
      <c r="D36" s="2" t="s">
        <v>19</v>
      </c>
      <c r="E36" s="2"/>
      <c r="F36" s="2" t="s">
        <v>5</v>
      </c>
      <c r="G36" s="2" t="n">
        <f aca="false">SUM(G25:G35)</f>
        <v>142</v>
      </c>
      <c r="H36" s="2" t="n">
        <f aca="false">SUM(H25:H35)</f>
        <v>0</v>
      </c>
      <c r="I36" s="2" t="n">
        <f aca="false">(SUM(I25:I35))+(INT(SUM(J25:J35)/60))</f>
        <v>9</v>
      </c>
      <c r="J36" s="2" t="n">
        <f aca="false">MOD(SUM(J25:J35),60)</f>
        <v>55</v>
      </c>
      <c r="K36" s="2" t="s">
        <v>10</v>
      </c>
      <c r="L36" s="2" t="s">
        <v>11</v>
      </c>
      <c r="M36" s="2" t="s">
        <v>12</v>
      </c>
      <c r="N36" s="2" t="n">
        <f aca="false">SUM(N25:N35)</f>
        <v>0</v>
      </c>
      <c r="O36" s="2" t="s">
        <v>14</v>
      </c>
      <c r="P36" s="2" t="n">
        <f aca="false">31047-1</f>
        <v>31046</v>
      </c>
      <c r="Q36" s="2"/>
    </row>
    <row r="37" customFormat="false" ht="11.25" hidden="false" customHeight="false" outlineLevel="0" collapsed="false">
      <c r="A37" s="1" t="n">
        <v>31048</v>
      </c>
      <c r="B37" s="0" t="s">
        <v>30</v>
      </c>
      <c r="C37" s="0" t="s">
        <v>36</v>
      </c>
      <c r="D37" s="0" t="n">
        <v>380</v>
      </c>
      <c r="E37" s="0" t="n">
        <v>500</v>
      </c>
      <c r="G37" s="0" t="n">
        <v>5</v>
      </c>
      <c r="J37" s="0" t="n">
        <v>35</v>
      </c>
      <c r="Q37" s="0" t="n">
        <v>1</v>
      </c>
      <c r="R37" s="0" t="n">
        <v>4</v>
      </c>
    </row>
    <row r="38" customFormat="false" ht="11.25" hidden="false" customHeight="false" outlineLevel="0" collapsed="false">
      <c r="A38" s="1" t="n">
        <v>31115</v>
      </c>
      <c r="B38" s="0" t="s">
        <v>30</v>
      </c>
      <c r="C38" s="0" t="s">
        <v>38</v>
      </c>
      <c r="D38" s="0" t="n">
        <v>400</v>
      </c>
      <c r="E38" s="0" t="n">
        <v>500</v>
      </c>
      <c r="G38" s="0" t="n">
        <v>5</v>
      </c>
      <c r="J38" s="0" t="n">
        <v>35</v>
      </c>
      <c r="Q38" s="0" t="n">
        <v>69</v>
      </c>
      <c r="R38" s="0" t="n">
        <v>1</v>
      </c>
    </row>
    <row r="39" customFormat="false" ht="11.25" hidden="false" customHeight="false" outlineLevel="0" collapsed="false">
      <c r="A39" s="1" t="n">
        <v>31116</v>
      </c>
      <c r="B39" s="0" t="s">
        <v>30</v>
      </c>
      <c r="C39" s="0" t="s">
        <v>39</v>
      </c>
      <c r="D39" s="0" t="n">
        <v>50</v>
      </c>
      <c r="F39" s="0" t="n">
        <v>300</v>
      </c>
      <c r="G39" s="0" t="n">
        <v>1</v>
      </c>
      <c r="I39" s="0" t="n">
        <v>3</v>
      </c>
      <c r="J39" s="0" t="n">
        <v>10</v>
      </c>
      <c r="Q39" s="0" t="n">
        <v>70</v>
      </c>
      <c r="R39" s="0" t="n">
        <v>2</v>
      </c>
    </row>
    <row r="40" customFormat="false" ht="11.25" hidden="false" customHeight="false" outlineLevel="0" collapsed="false">
      <c r="A40" s="1" t="n">
        <v>31123</v>
      </c>
      <c r="B40" s="0" t="s">
        <v>30</v>
      </c>
      <c r="C40" s="0" t="s">
        <v>40</v>
      </c>
      <c r="D40" s="0" t="n">
        <v>220</v>
      </c>
      <c r="E40" s="0" t="n">
        <v>560</v>
      </c>
      <c r="G40" s="0" t="n">
        <v>4</v>
      </c>
      <c r="J40" s="0" t="n">
        <v>30</v>
      </c>
      <c r="Q40" s="0" t="n">
        <v>77</v>
      </c>
      <c r="R40" s="0" t="n">
        <v>2</v>
      </c>
    </row>
    <row r="41" customFormat="false" ht="11.25" hidden="false" customHeight="false" outlineLevel="0" collapsed="false">
      <c r="A41" s="1" t="n">
        <v>31129</v>
      </c>
      <c r="B41" s="0" t="s">
        <v>30</v>
      </c>
      <c r="C41" s="0" t="s">
        <v>41</v>
      </c>
      <c r="D41" s="0" t="n">
        <v>400</v>
      </c>
      <c r="E41" s="0" t="n">
        <v>600</v>
      </c>
      <c r="G41" s="0" t="n">
        <v>6</v>
      </c>
      <c r="J41" s="0" t="n">
        <v>40</v>
      </c>
      <c r="Q41" s="0" t="n">
        <v>83</v>
      </c>
      <c r="R41" s="0" t="n">
        <v>1</v>
      </c>
    </row>
    <row r="42" customFormat="false" ht="11.25" hidden="false" customHeight="false" outlineLevel="0" collapsed="false">
      <c r="A42" s="1" t="n">
        <v>31130</v>
      </c>
      <c r="B42" s="0" t="s">
        <v>30</v>
      </c>
      <c r="C42" s="0" t="s">
        <v>41</v>
      </c>
      <c r="D42" s="0" t="n">
        <v>350</v>
      </c>
      <c r="E42" s="0" t="n">
        <v>550</v>
      </c>
      <c r="G42" s="0" t="n">
        <v>5</v>
      </c>
      <c r="J42" s="0" t="n">
        <v>30</v>
      </c>
      <c r="Q42" s="0" t="n">
        <v>84</v>
      </c>
      <c r="R42" s="0" t="n">
        <v>2</v>
      </c>
    </row>
    <row r="43" customFormat="false" ht="11.25" hidden="false" customHeight="false" outlineLevel="0" collapsed="false">
      <c r="A43" s="1" t="n">
        <v>31136</v>
      </c>
      <c r="B43" s="0" t="s">
        <v>30</v>
      </c>
      <c r="C43" s="0" t="s">
        <v>39</v>
      </c>
      <c r="D43" s="0" t="n">
        <v>300</v>
      </c>
      <c r="E43" s="0" t="n">
        <v>400</v>
      </c>
      <c r="G43" s="0" t="n">
        <v>2</v>
      </c>
      <c r="I43" s="0" t="n">
        <v>3</v>
      </c>
      <c r="J43" s="0" t="n">
        <v>30</v>
      </c>
      <c r="Q43" s="0" t="n">
        <v>90</v>
      </c>
      <c r="R43" s="0" t="n">
        <v>1</v>
      </c>
    </row>
    <row r="44" customFormat="false" ht="11.25" hidden="false" customHeight="false" outlineLevel="0" collapsed="false">
      <c r="A44" s="1" t="n">
        <v>31137</v>
      </c>
      <c r="B44" s="0" t="s">
        <v>30</v>
      </c>
      <c r="C44" s="0" t="s">
        <v>42</v>
      </c>
      <c r="D44" s="0" t="n">
        <v>200</v>
      </c>
      <c r="E44" s="0" t="n">
        <v>300</v>
      </c>
      <c r="G44" s="0" t="n">
        <v>4</v>
      </c>
      <c r="J44" s="0" t="n">
        <v>15</v>
      </c>
      <c r="Q44" s="0" t="n">
        <v>91</v>
      </c>
      <c r="R44" s="0" t="n">
        <v>2</v>
      </c>
    </row>
    <row r="45" customFormat="false" ht="11.25" hidden="false" customHeight="false" outlineLevel="0" collapsed="false">
      <c r="A45" s="1" t="n">
        <v>31143</v>
      </c>
      <c r="B45" s="0" t="s">
        <v>30</v>
      </c>
      <c r="C45" s="0" t="s">
        <v>34</v>
      </c>
      <c r="D45" s="0" t="n">
        <v>400</v>
      </c>
      <c r="E45" s="0" t="n">
        <v>450</v>
      </c>
      <c r="F45" s="0" t="n">
        <v>620</v>
      </c>
      <c r="G45" s="0" t="n">
        <v>8</v>
      </c>
      <c r="I45" s="0" t="n">
        <v>1</v>
      </c>
      <c r="J45" s="0" t="n">
        <v>0</v>
      </c>
      <c r="Q45" s="0" t="n">
        <v>97</v>
      </c>
      <c r="R45" s="0" t="n">
        <v>1</v>
      </c>
    </row>
    <row r="46" customFormat="false" ht="11.25" hidden="false" customHeight="false" outlineLevel="0" collapsed="false">
      <c r="B46" s="0" t="s">
        <v>43</v>
      </c>
    </row>
    <row r="47" customFormat="false" ht="11.25" hidden="false" customHeight="false" outlineLevel="0" collapsed="false">
      <c r="A47" s="2" t="s">
        <v>37</v>
      </c>
      <c r="B47" s="2" t="s">
        <v>1</v>
      </c>
      <c r="C47" s="2" t="s">
        <v>2</v>
      </c>
      <c r="D47" s="2" t="s">
        <v>19</v>
      </c>
      <c r="E47" s="2"/>
      <c r="F47" s="2" t="s">
        <v>5</v>
      </c>
      <c r="G47" s="2" t="n">
        <f aca="false">SUM(G36:G46)</f>
        <v>182</v>
      </c>
      <c r="H47" s="2" t="n">
        <f aca="false">SUM(H36:H46)</f>
        <v>0</v>
      </c>
      <c r="I47" s="2" t="n">
        <f aca="false">(SUM(I36:I46))+(INT(SUM(J36:J46)/60))</f>
        <v>20</v>
      </c>
      <c r="J47" s="2" t="n">
        <f aca="false">MOD(SUM(J36:J46),60)</f>
        <v>40</v>
      </c>
      <c r="K47" s="2" t="s">
        <v>10</v>
      </c>
      <c r="L47" s="2" t="s">
        <v>11</v>
      </c>
      <c r="M47" s="2" t="s">
        <v>12</v>
      </c>
      <c r="N47" s="2" t="n">
        <f aca="false">SUM(N36:N46)</f>
        <v>0</v>
      </c>
      <c r="O47" s="2" t="s">
        <v>14</v>
      </c>
      <c r="P47" s="2"/>
      <c r="Q47" s="2"/>
    </row>
    <row r="48" customFormat="false" ht="11.25" hidden="false" customHeight="false" outlineLevel="0" collapsed="false">
      <c r="A48" s="1" t="n">
        <v>31144</v>
      </c>
      <c r="B48" s="0" t="s">
        <v>30</v>
      </c>
      <c r="C48" s="0" t="s">
        <v>34</v>
      </c>
      <c r="D48" s="0" t="n">
        <v>400</v>
      </c>
      <c r="E48" s="0" t="n">
        <v>450</v>
      </c>
      <c r="G48" s="0" t="n">
        <v>3</v>
      </c>
      <c r="J48" s="0" t="n">
        <v>20</v>
      </c>
      <c r="Q48" s="0" t="n">
        <v>98</v>
      </c>
      <c r="R48" s="0" t="n">
        <v>2</v>
      </c>
    </row>
    <row r="49" customFormat="false" ht="11.25" hidden="false" customHeight="false" outlineLevel="0" collapsed="false">
      <c r="B49" s="0" t="s">
        <v>43</v>
      </c>
    </row>
    <row r="50" customFormat="false" ht="11.25" hidden="false" customHeight="false" outlineLevel="0" collapsed="false">
      <c r="A50" s="1" t="n">
        <v>31150</v>
      </c>
      <c r="B50" s="0" t="s">
        <v>30</v>
      </c>
      <c r="C50" s="0" t="s">
        <v>44</v>
      </c>
      <c r="D50" s="0" t="n">
        <v>600</v>
      </c>
      <c r="G50" s="0" t="n">
        <v>2</v>
      </c>
      <c r="J50" s="0" t="n">
        <v>15</v>
      </c>
      <c r="Q50" s="0" t="n">
        <v>104</v>
      </c>
      <c r="R50" s="0" t="n">
        <v>1</v>
      </c>
    </row>
    <row r="51" customFormat="false" ht="11.25" hidden="false" customHeight="false" outlineLevel="0" collapsed="false">
      <c r="A51" s="1" t="n">
        <v>31151</v>
      </c>
      <c r="B51" s="0" t="s">
        <v>45</v>
      </c>
      <c r="C51" s="0" t="s">
        <v>46</v>
      </c>
      <c r="D51" s="0" t="n">
        <v>300</v>
      </c>
      <c r="E51" s="0" t="n">
        <v>500</v>
      </c>
      <c r="G51" s="0" t="n">
        <v>6</v>
      </c>
      <c r="J51" s="0" t="n">
        <v>35</v>
      </c>
      <c r="Q51" s="0" t="n">
        <v>105</v>
      </c>
      <c r="R51" s="0" t="n">
        <v>2</v>
      </c>
    </row>
    <row r="52" customFormat="false" ht="11.25" hidden="false" customHeight="false" outlineLevel="0" collapsed="false">
      <c r="B52" s="0" t="s">
        <v>43</v>
      </c>
    </row>
    <row r="53" customFormat="false" ht="11.25" hidden="false" customHeight="false" outlineLevel="0" collapsed="false">
      <c r="A53" s="1" t="n">
        <v>31164</v>
      </c>
      <c r="B53" s="0" t="s">
        <v>30</v>
      </c>
      <c r="C53" s="0" t="s">
        <v>47</v>
      </c>
      <c r="D53" s="0" t="n">
        <v>520</v>
      </c>
      <c r="F53" s="0" t="n">
        <v>570</v>
      </c>
      <c r="G53" s="0" t="n">
        <v>1</v>
      </c>
      <c r="J53" s="0" t="n">
        <v>15</v>
      </c>
      <c r="Q53" s="0" t="n">
        <v>118</v>
      </c>
      <c r="R53" s="0" t="n">
        <v>1</v>
      </c>
    </row>
    <row r="54" customFormat="false" ht="11.25" hidden="false" customHeight="false" outlineLevel="0" collapsed="false">
      <c r="B54" s="0" t="s">
        <v>43</v>
      </c>
      <c r="J54" s="0" t="n">
        <v>35</v>
      </c>
    </row>
    <row r="55" customFormat="false" ht="11.25" hidden="false" customHeight="false" outlineLevel="0" collapsed="false">
      <c r="A55" s="1" t="n">
        <v>31165</v>
      </c>
      <c r="B55" s="0" t="s">
        <v>30</v>
      </c>
      <c r="C55" s="0" t="s">
        <v>47</v>
      </c>
      <c r="D55" s="0" t="n">
        <v>650</v>
      </c>
      <c r="F55" s="0" t="n">
        <v>700</v>
      </c>
      <c r="G55" s="0" t="n">
        <v>1</v>
      </c>
      <c r="J55" s="0" t="n">
        <v>20</v>
      </c>
      <c r="Q55" s="0" t="n">
        <v>119</v>
      </c>
      <c r="R55" s="0" t="n">
        <v>2</v>
      </c>
    </row>
    <row r="56" customFormat="false" ht="11.25" hidden="false" customHeight="false" outlineLevel="0" collapsed="false">
      <c r="A56" s="1" t="n">
        <v>31178</v>
      </c>
      <c r="B56" s="0" t="s">
        <v>30</v>
      </c>
      <c r="C56" s="0" t="s">
        <v>48</v>
      </c>
      <c r="D56" s="0" t="n">
        <v>400</v>
      </c>
      <c r="E56" s="0" t="n">
        <v>500</v>
      </c>
      <c r="G56" s="0" t="n">
        <v>6</v>
      </c>
      <c r="J56" s="0" t="n">
        <v>40</v>
      </c>
      <c r="Q56" s="0" t="n">
        <v>132</v>
      </c>
      <c r="R56" s="0" t="n">
        <v>1</v>
      </c>
    </row>
    <row r="57" customFormat="false" ht="11.25" hidden="false" customHeight="false" outlineLevel="0" collapsed="false">
      <c r="A57" s="1" t="n">
        <v>31179</v>
      </c>
      <c r="B57" s="0" t="s">
        <v>30</v>
      </c>
      <c r="C57" s="0" t="s">
        <v>48</v>
      </c>
      <c r="D57" s="0" t="n">
        <v>400</v>
      </c>
      <c r="E57" s="0" t="n">
        <v>500</v>
      </c>
      <c r="F57" s="0" t="n">
        <v>800</v>
      </c>
      <c r="G57" s="0" t="n">
        <v>4</v>
      </c>
      <c r="J57" s="0" t="n">
        <v>40</v>
      </c>
      <c r="Q57" s="0" t="n">
        <v>133</v>
      </c>
      <c r="R57" s="0" t="n">
        <v>2</v>
      </c>
    </row>
    <row r="58" customFormat="false" ht="11.25" hidden="false" customHeight="false" outlineLevel="0" collapsed="false">
      <c r="A58" s="1" t="s">
        <v>49</v>
      </c>
    </row>
    <row r="59" customFormat="false" ht="11.25" hidden="false" customHeight="false" outlineLevel="0" collapsed="false">
      <c r="A59" s="2" t="s">
        <v>37</v>
      </c>
      <c r="B59" s="2" t="s">
        <v>1</v>
      </c>
      <c r="C59" s="2" t="s">
        <v>2</v>
      </c>
      <c r="D59" s="2" t="s">
        <v>19</v>
      </c>
      <c r="E59" s="2"/>
      <c r="F59" s="2" t="s">
        <v>5</v>
      </c>
      <c r="G59" s="2" t="n">
        <f aca="false">SUM(G47:G57)</f>
        <v>205</v>
      </c>
      <c r="H59" s="2" t="n">
        <f aca="false">SUM(H47:H57)</f>
        <v>0</v>
      </c>
      <c r="I59" s="2" t="n">
        <f aca="false">(SUM(I47:I57))+(INT(SUM(J47:J57)/60))</f>
        <v>24</v>
      </c>
      <c r="J59" s="2" t="n">
        <f aca="false">MOD(SUM(J47:J57),60)</f>
        <v>20</v>
      </c>
      <c r="K59" s="2" t="s">
        <v>10</v>
      </c>
      <c r="L59" s="2" t="s">
        <v>11</v>
      </c>
      <c r="M59" s="2" t="s">
        <v>12</v>
      </c>
      <c r="N59" s="2" t="n">
        <f aca="false">SUM(N47:N57)</f>
        <v>0</v>
      </c>
      <c r="O59" s="2" t="s">
        <v>14</v>
      </c>
      <c r="P59" s="2"/>
      <c r="Q59" s="2"/>
    </row>
    <row r="60" customFormat="false" ht="11.25" hidden="false" customHeight="false" outlineLevel="0" collapsed="false">
      <c r="A60" s="1" t="n">
        <v>31180</v>
      </c>
      <c r="B60" s="0" t="s">
        <v>30</v>
      </c>
      <c r="C60" s="0" t="s">
        <v>48</v>
      </c>
      <c r="D60" s="0" t="n">
        <v>400</v>
      </c>
      <c r="E60" s="0" t="n">
        <v>500</v>
      </c>
      <c r="F60" s="0" t="n">
        <v>700</v>
      </c>
      <c r="G60" s="0" t="n">
        <v>9</v>
      </c>
      <c r="I60" s="0" t="n">
        <v>1</v>
      </c>
      <c r="J60" s="0" t="n">
        <v>15</v>
      </c>
      <c r="Q60" s="0" t="n">
        <v>134</v>
      </c>
      <c r="R60" s="0" t="n">
        <v>3</v>
      </c>
    </row>
    <row r="61" customFormat="false" ht="11.25" hidden="false" customHeight="false" outlineLevel="0" collapsed="false">
      <c r="A61" s="1" t="n">
        <v>31185</v>
      </c>
      <c r="B61" s="0" t="s">
        <v>30</v>
      </c>
      <c r="C61" s="0" t="s">
        <v>29</v>
      </c>
      <c r="D61" s="0" t="n">
        <v>400</v>
      </c>
      <c r="G61" s="0" t="n">
        <v>6</v>
      </c>
      <c r="J61" s="0" t="n">
        <v>40</v>
      </c>
      <c r="Q61" s="0" t="n">
        <v>139</v>
      </c>
      <c r="R61" s="0" t="n">
        <v>1</v>
      </c>
    </row>
    <row r="62" customFormat="false" ht="11.25" hidden="false" customHeight="false" outlineLevel="0" collapsed="false">
      <c r="A62" s="1" t="n">
        <v>31186</v>
      </c>
      <c r="B62" s="0" t="s">
        <v>30</v>
      </c>
      <c r="C62" s="0" t="s">
        <v>29</v>
      </c>
      <c r="D62" s="0" t="n">
        <v>20</v>
      </c>
      <c r="E62" s="0" t="n">
        <v>400</v>
      </c>
      <c r="G62" s="0" t="n">
        <v>2</v>
      </c>
      <c r="J62" s="0" t="n">
        <v>5</v>
      </c>
      <c r="Q62" s="0" t="n">
        <v>140</v>
      </c>
      <c r="R62" s="0" t="n">
        <v>2</v>
      </c>
    </row>
    <row r="63" customFormat="false" ht="11.25" hidden="false" customHeight="false" outlineLevel="0" collapsed="false">
      <c r="A63" s="1" t="n">
        <v>31206</v>
      </c>
      <c r="B63" s="0" t="s">
        <v>30</v>
      </c>
      <c r="C63" s="0" t="s">
        <v>29</v>
      </c>
      <c r="D63" s="0" t="n">
        <v>250</v>
      </c>
      <c r="E63" s="0" t="n">
        <v>400</v>
      </c>
      <c r="G63" s="0" t="n">
        <v>2</v>
      </c>
      <c r="J63" s="0" t="n">
        <v>10</v>
      </c>
      <c r="Q63" s="0" t="n">
        <v>160</v>
      </c>
      <c r="R63" s="0" t="n">
        <v>1</v>
      </c>
    </row>
    <row r="64" customFormat="false" ht="11.25" hidden="false" customHeight="false" outlineLevel="0" collapsed="false">
      <c r="B64" s="0" t="s">
        <v>50</v>
      </c>
      <c r="C64" s="0" t="s">
        <v>29</v>
      </c>
      <c r="D64" s="0" t="n">
        <v>350</v>
      </c>
      <c r="G64" s="0" t="n">
        <v>1</v>
      </c>
      <c r="J64" s="0" t="n">
        <v>5</v>
      </c>
    </row>
    <row r="65" customFormat="false" ht="11.25" hidden="false" customHeight="false" outlineLevel="0" collapsed="false">
      <c r="A65" s="1" t="n">
        <v>31212</v>
      </c>
      <c r="B65" s="0" t="s">
        <v>30</v>
      </c>
      <c r="C65" s="0" t="s">
        <v>29</v>
      </c>
      <c r="D65" s="0" t="n">
        <v>300</v>
      </c>
      <c r="E65" s="0" t="n">
        <v>400</v>
      </c>
      <c r="G65" s="0" t="n">
        <v>4</v>
      </c>
      <c r="J65" s="0" t="n">
        <v>20</v>
      </c>
      <c r="Q65" s="0" t="n">
        <v>166</v>
      </c>
      <c r="R65" s="0" t="n">
        <v>7</v>
      </c>
    </row>
    <row r="66" customFormat="false" ht="11.25" hidden="false" customHeight="false" outlineLevel="0" collapsed="false">
      <c r="B66" s="0" t="s">
        <v>43</v>
      </c>
    </row>
    <row r="67" customFormat="false" ht="11.25" hidden="false" customHeight="false" outlineLevel="0" collapsed="false">
      <c r="A67" s="1" t="n">
        <v>31214</v>
      </c>
      <c r="B67" s="0" t="s">
        <v>30</v>
      </c>
      <c r="C67" s="0" t="s">
        <v>29</v>
      </c>
      <c r="D67" s="0" t="n">
        <v>350</v>
      </c>
      <c r="E67" s="0" t="n">
        <v>580</v>
      </c>
      <c r="G67" s="0" t="n">
        <v>5</v>
      </c>
      <c r="J67" s="0" t="n">
        <v>40</v>
      </c>
      <c r="Q67" s="0" t="n">
        <v>168</v>
      </c>
      <c r="R67" s="0" t="n">
        <v>2</v>
      </c>
    </row>
    <row r="68" customFormat="false" ht="11.25" hidden="false" customHeight="false" outlineLevel="0" collapsed="false">
      <c r="A68" s="1" t="n">
        <v>31219</v>
      </c>
      <c r="B68" s="0" t="s">
        <v>30</v>
      </c>
      <c r="C68" s="0" t="s">
        <v>29</v>
      </c>
      <c r="D68" s="0" t="n">
        <v>300</v>
      </c>
      <c r="E68" s="0" t="n">
        <v>350</v>
      </c>
      <c r="G68" s="0" t="n">
        <v>4</v>
      </c>
      <c r="J68" s="0" t="n">
        <v>20</v>
      </c>
      <c r="Q68" s="0" t="n">
        <v>173</v>
      </c>
      <c r="R68" s="0" t="n">
        <v>7</v>
      </c>
    </row>
    <row r="69" customFormat="false" ht="11.25" hidden="false" customHeight="false" outlineLevel="0" collapsed="false">
      <c r="B69" s="0" t="s">
        <v>43</v>
      </c>
    </row>
    <row r="70" customFormat="false" ht="11.25" hidden="false" customHeight="false" outlineLevel="0" collapsed="false">
      <c r="A70" s="2" t="s">
        <v>37</v>
      </c>
      <c r="B70" s="2" t="s">
        <v>1</v>
      </c>
      <c r="C70" s="2" t="s">
        <v>2</v>
      </c>
      <c r="D70" s="2" t="s">
        <v>19</v>
      </c>
      <c r="E70" s="2"/>
      <c r="F70" s="2" t="s">
        <v>5</v>
      </c>
      <c r="G70" s="2" t="n">
        <f aca="false">SUM(G59:G69)</f>
        <v>238</v>
      </c>
      <c r="H70" s="2" t="n">
        <f aca="false">SUM(H59:H69)</f>
        <v>0</v>
      </c>
      <c r="I70" s="2" t="n">
        <f aca="false">(SUM(I59:I69))+(INT(SUM(J59:J69)/60))</f>
        <v>27</v>
      </c>
      <c r="J70" s="2" t="n">
        <f aca="false">MOD(SUM(J59:J69),60)</f>
        <v>55</v>
      </c>
      <c r="K70" s="2" t="s">
        <v>10</v>
      </c>
      <c r="L70" s="2" t="s">
        <v>11</v>
      </c>
      <c r="M70" s="2" t="s">
        <v>12</v>
      </c>
      <c r="N70" s="2" t="n">
        <f aca="false">SUM(N59:N69)</f>
        <v>0</v>
      </c>
      <c r="O70" s="2" t="s">
        <v>14</v>
      </c>
      <c r="P70" s="2"/>
      <c r="Q70" s="2"/>
    </row>
    <row r="71" customFormat="false" ht="11.25" hidden="false" customHeight="false" outlineLevel="0" collapsed="false">
      <c r="A71" s="1" t="n">
        <v>31221</v>
      </c>
      <c r="B71" s="0" t="s">
        <v>30</v>
      </c>
      <c r="C71" s="0" t="s">
        <v>51</v>
      </c>
      <c r="D71" s="0" t="n">
        <v>700</v>
      </c>
      <c r="F71" s="0" t="n">
        <v>900</v>
      </c>
      <c r="G71" s="0" t="n">
        <v>1</v>
      </c>
      <c r="J71" s="0" t="n">
        <v>30</v>
      </c>
      <c r="Q71" s="0" t="n">
        <v>175</v>
      </c>
      <c r="R71" s="0" t="n">
        <v>2</v>
      </c>
    </row>
    <row r="72" customFormat="false" ht="11.25" hidden="false" customHeight="false" outlineLevel="0" collapsed="false">
      <c r="B72" s="0" t="s">
        <v>43</v>
      </c>
      <c r="C72" s="0" t="s">
        <v>51</v>
      </c>
      <c r="D72" s="0" t="n">
        <v>600</v>
      </c>
      <c r="F72" s="0" t="n">
        <v>1200</v>
      </c>
      <c r="G72" s="0" t="n">
        <v>1</v>
      </c>
      <c r="J72" s="0" t="n">
        <v>50</v>
      </c>
      <c r="O72" s="0" t="s">
        <v>52</v>
      </c>
    </row>
    <row r="73" customFormat="false" ht="11.25" hidden="false" customHeight="false" outlineLevel="0" collapsed="false">
      <c r="B73" s="0" t="s">
        <v>53</v>
      </c>
      <c r="C73" s="0" t="s">
        <v>51</v>
      </c>
    </row>
    <row r="74" customFormat="false" ht="11.25" hidden="false" customHeight="false" outlineLevel="0" collapsed="false">
      <c r="A74" s="1" t="n">
        <v>31223</v>
      </c>
      <c r="B74" s="0" t="s">
        <v>30</v>
      </c>
      <c r="C74" s="0" t="s">
        <v>51</v>
      </c>
      <c r="D74" s="0" t="n">
        <v>400</v>
      </c>
      <c r="F74" s="0" t="n">
        <v>1000</v>
      </c>
      <c r="G74" s="0" t="n">
        <v>3</v>
      </c>
      <c r="I74" s="0" t="n">
        <v>2</v>
      </c>
      <c r="J74" s="0" t="n">
        <v>0</v>
      </c>
      <c r="Q74" s="0" t="n">
        <v>177</v>
      </c>
      <c r="R74" s="0" t="n">
        <v>4</v>
      </c>
    </row>
    <row r="75" customFormat="false" ht="11.25" hidden="false" customHeight="false" outlineLevel="0" collapsed="false">
      <c r="B75" s="0" t="s">
        <v>43</v>
      </c>
      <c r="C75" s="0" t="s">
        <v>51</v>
      </c>
    </row>
    <row r="76" customFormat="false" ht="11.25" hidden="false" customHeight="false" outlineLevel="0" collapsed="false">
      <c r="A76" s="1" t="n">
        <v>31224</v>
      </c>
      <c r="B76" s="0" t="s">
        <v>30</v>
      </c>
      <c r="C76" s="0" t="s">
        <v>51</v>
      </c>
      <c r="D76" s="0" t="n">
        <v>400</v>
      </c>
      <c r="E76" s="0" t="n">
        <v>500</v>
      </c>
      <c r="F76" s="0" t="n">
        <v>560</v>
      </c>
      <c r="G76" s="0" t="n">
        <v>3</v>
      </c>
      <c r="J76" s="0" t="n">
        <v>55</v>
      </c>
      <c r="Q76" s="0" t="n">
        <v>178</v>
      </c>
      <c r="R76" s="0" t="n">
        <v>5</v>
      </c>
    </row>
    <row r="77" customFormat="false" ht="11.25" hidden="false" customHeight="false" outlineLevel="0" collapsed="false">
      <c r="B77" s="0" t="s">
        <v>53</v>
      </c>
      <c r="C77" s="0" t="s">
        <v>51</v>
      </c>
    </row>
    <row r="78" customFormat="false" ht="11.25" hidden="false" customHeight="false" outlineLevel="0" collapsed="false">
      <c r="A78" s="1" t="n">
        <v>31227</v>
      </c>
      <c r="B78" s="0" t="s">
        <v>30</v>
      </c>
      <c r="C78" s="0" t="s">
        <v>51</v>
      </c>
      <c r="D78" s="0" t="n">
        <v>500</v>
      </c>
      <c r="E78" s="0" t="n">
        <v>580</v>
      </c>
      <c r="G78" s="0" t="n">
        <v>2</v>
      </c>
      <c r="J78" s="0" t="n">
        <v>15</v>
      </c>
      <c r="Q78" s="0" t="n">
        <v>181</v>
      </c>
      <c r="R78" s="0" t="n">
        <v>1</v>
      </c>
    </row>
    <row r="79" customFormat="false" ht="11.25" hidden="false" customHeight="false" outlineLevel="0" collapsed="false">
      <c r="A79" s="1" t="n">
        <v>31228</v>
      </c>
      <c r="B79" s="0" t="s">
        <v>30</v>
      </c>
      <c r="C79" s="0" t="s">
        <v>51</v>
      </c>
      <c r="D79" s="0" t="n">
        <v>480</v>
      </c>
      <c r="F79" s="0" t="n">
        <v>550</v>
      </c>
      <c r="G79" s="0" t="n">
        <v>3</v>
      </c>
      <c r="J79" s="0" t="n">
        <v>30</v>
      </c>
      <c r="O79" s="0" t="s">
        <v>54</v>
      </c>
      <c r="Q79" s="0" t="n">
        <v>182</v>
      </c>
      <c r="R79" s="0" t="n">
        <v>2</v>
      </c>
    </row>
    <row r="80" customFormat="false" ht="11.25" hidden="false" customHeight="false" outlineLevel="0" collapsed="false">
      <c r="A80" s="1" t="n">
        <v>31229</v>
      </c>
      <c r="B80" s="0" t="s">
        <v>30</v>
      </c>
      <c r="C80" s="0" t="s">
        <v>51</v>
      </c>
      <c r="D80" s="0" t="n">
        <v>620</v>
      </c>
      <c r="F80" s="0" t="n">
        <v>750</v>
      </c>
      <c r="G80" s="0" t="n">
        <v>1</v>
      </c>
      <c r="J80" s="0" t="n">
        <v>20</v>
      </c>
      <c r="O80" s="0" t="s">
        <v>55</v>
      </c>
      <c r="Q80" s="0" t="n">
        <v>183</v>
      </c>
      <c r="R80" s="0" t="n">
        <v>3</v>
      </c>
    </row>
    <row r="81" customFormat="false" ht="11.25" hidden="false" customHeight="false" outlineLevel="0" collapsed="false">
      <c r="A81" s="2" t="s">
        <v>37</v>
      </c>
      <c r="B81" s="2" t="s">
        <v>1</v>
      </c>
      <c r="C81" s="2" t="s">
        <v>2</v>
      </c>
      <c r="D81" s="2" t="s">
        <v>19</v>
      </c>
      <c r="E81" s="2"/>
      <c r="F81" s="2" t="s">
        <v>5</v>
      </c>
      <c r="G81" s="2" t="n">
        <f aca="false">SUM(G70:G80)</f>
        <v>252</v>
      </c>
      <c r="H81" s="2" t="n">
        <f aca="false">SUM(H70:H80)</f>
        <v>0</v>
      </c>
      <c r="I81" s="2" t="n">
        <f aca="false">(SUM(I70:I80))+(INT(SUM(J70:J80)/60))</f>
        <v>33</v>
      </c>
      <c r="J81" s="2" t="n">
        <f aca="false">MOD(SUM(J70:J80),60)</f>
        <v>15</v>
      </c>
      <c r="K81" s="2" t="s">
        <v>10</v>
      </c>
      <c r="L81" s="2" t="s">
        <v>11</v>
      </c>
      <c r="M81" s="2" t="s">
        <v>12</v>
      </c>
      <c r="N81" s="2" t="n">
        <f aca="false">SUM(N70:N80)</f>
        <v>0</v>
      </c>
      <c r="O81" s="2" t="s">
        <v>14</v>
      </c>
      <c r="P81" s="2"/>
      <c r="Q81" s="2"/>
    </row>
    <row r="82" customFormat="false" ht="11.25" hidden="false" customHeight="false" outlineLevel="0" collapsed="false">
      <c r="A82" s="1" t="n">
        <v>31230</v>
      </c>
      <c r="B82" s="0" t="s">
        <v>30</v>
      </c>
      <c r="C82" s="0" t="s">
        <v>51</v>
      </c>
      <c r="D82" s="0" t="n">
        <v>650</v>
      </c>
      <c r="F82" s="0" t="n">
        <v>950</v>
      </c>
      <c r="G82" s="0" t="n">
        <v>1</v>
      </c>
      <c r="I82" s="0" t="n">
        <v>1</v>
      </c>
      <c r="J82" s="0" t="n">
        <v>0</v>
      </c>
      <c r="O82" s="0" t="s">
        <v>56</v>
      </c>
      <c r="Q82" s="0" t="n">
        <v>184</v>
      </c>
      <c r="R82" s="0" t="n">
        <v>4</v>
      </c>
    </row>
    <row r="83" customFormat="false" ht="11.25" hidden="false" customHeight="false" outlineLevel="0" collapsed="false">
      <c r="B83" s="0" t="s">
        <v>43</v>
      </c>
    </row>
    <row r="84" customFormat="false" ht="11.25" hidden="false" customHeight="false" outlineLevel="0" collapsed="false">
      <c r="A84" s="1" t="n">
        <v>31231</v>
      </c>
      <c r="B84" s="0" t="s">
        <v>30</v>
      </c>
      <c r="C84" s="0" t="s">
        <v>51</v>
      </c>
      <c r="D84" s="0" t="n">
        <v>500</v>
      </c>
      <c r="E84" s="0" t="n">
        <v>600</v>
      </c>
      <c r="F84" s="0" t="n">
        <v>1780</v>
      </c>
      <c r="G84" s="0" t="n">
        <v>3</v>
      </c>
      <c r="I84" s="0" t="n">
        <v>1</v>
      </c>
      <c r="J84" s="0" t="n">
        <v>15</v>
      </c>
      <c r="O84" s="0" t="s">
        <v>57</v>
      </c>
      <c r="Q84" s="0" t="n">
        <v>185</v>
      </c>
      <c r="R84" s="0" t="n">
        <v>5</v>
      </c>
    </row>
    <row r="85" customFormat="false" ht="11.25" hidden="false" customHeight="false" outlineLevel="0" collapsed="false">
      <c r="B85" s="0" t="s">
        <v>43</v>
      </c>
    </row>
    <row r="86" customFormat="false" ht="11.25" hidden="false" customHeight="false" outlineLevel="0" collapsed="false">
      <c r="A86" s="1" t="n">
        <v>31232</v>
      </c>
      <c r="B86" s="0" t="s">
        <v>30</v>
      </c>
      <c r="C86" s="0" t="s">
        <v>51</v>
      </c>
      <c r="D86" s="0" t="n">
        <v>680</v>
      </c>
      <c r="F86" s="0" t="n">
        <v>1780</v>
      </c>
      <c r="G86" s="0" t="n">
        <v>1</v>
      </c>
      <c r="I86" s="0" t="n">
        <v>1</v>
      </c>
      <c r="J86" s="0" t="n">
        <v>25</v>
      </c>
      <c r="O86" s="0" t="s">
        <v>58</v>
      </c>
      <c r="Q86" s="0" t="n">
        <v>186</v>
      </c>
      <c r="R86" s="0" t="n">
        <v>6</v>
      </c>
    </row>
    <row r="87" customFormat="false" ht="11.25" hidden="false" customHeight="false" outlineLevel="0" collapsed="false">
      <c r="B87" s="0" t="s">
        <v>43</v>
      </c>
    </row>
    <row r="88" customFormat="false" ht="11.25" hidden="false" customHeight="false" outlineLevel="0" collapsed="false">
      <c r="A88" s="1" t="n">
        <v>31233</v>
      </c>
      <c r="B88" s="0" t="s">
        <v>30</v>
      </c>
      <c r="C88" s="0" t="s">
        <v>51</v>
      </c>
      <c r="D88" s="0" t="n">
        <v>650</v>
      </c>
      <c r="F88" s="0" t="n">
        <v>1600</v>
      </c>
      <c r="G88" s="0" t="n">
        <v>1</v>
      </c>
      <c r="I88" s="0" t="n">
        <v>2</v>
      </c>
      <c r="J88" s="0" t="n">
        <v>10</v>
      </c>
      <c r="O88" s="0" t="s">
        <v>59</v>
      </c>
      <c r="Q88" s="0" t="n">
        <v>187</v>
      </c>
      <c r="R88" s="0" t="n">
        <v>7</v>
      </c>
    </row>
    <row r="89" customFormat="false" ht="11.25" hidden="false" customHeight="false" outlineLevel="0" collapsed="false">
      <c r="B89" s="0" t="s">
        <v>43</v>
      </c>
    </row>
    <row r="90" customFormat="false" ht="11.25" hidden="false" customHeight="false" outlineLevel="0" collapsed="false">
      <c r="A90" s="1" t="n">
        <v>31234</v>
      </c>
      <c r="B90" s="0" t="s">
        <v>30</v>
      </c>
      <c r="C90" s="0" t="s">
        <v>51</v>
      </c>
      <c r="D90" s="0" t="n">
        <v>650</v>
      </c>
      <c r="G90" s="0" t="n">
        <v>3</v>
      </c>
      <c r="J90" s="0" t="n">
        <v>35</v>
      </c>
      <c r="O90" s="0" t="s">
        <v>60</v>
      </c>
      <c r="Q90" s="0" t="n">
        <v>188</v>
      </c>
      <c r="R90" s="0" t="n">
        <v>1</v>
      </c>
    </row>
    <row r="91" customFormat="false" ht="11.25" hidden="false" customHeight="false" outlineLevel="0" collapsed="false">
      <c r="A91" s="1" t="n">
        <v>31241</v>
      </c>
      <c r="B91" s="0" t="s">
        <v>30</v>
      </c>
      <c r="C91" s="0" t="s">
        <v>48</v>
      </c>
      <c r="D91" s="0" t="n">
        <v>150</v>
      </c>
      <c r="E91" s="0" t="n">
        <v>450</v>
      </c>
      <c r="F91" s="0" t="n">
        <v>650</v>
      </c>
      <c r="G91" s="0" t="n">
        <v>7</v>
      </c>
      <c r="J91" s="0" t="n">
        <v>40</v>
      </c>
      <c r="O91" s="0" t="s">
        <v>61</v>
      </c>
      <c r="Q91" s="0" t="n">
        <v>195</v>
      </c>
      <c r="R91" s="0" t="n">
        <v>1</v>
      </c>
    </row>
    <row r="92" customFormat="false" ht="11.25" hidden="false" customHeight="false" outlineLevel="0" collapsed="false">
      <c r="A92" s="2" t="s">
        <v>37</v>
      </c>
      <c r="B92" s="2" t="s">
        <v>1</v>
      </c>
      <c r="C92" s="2" t="s">
        <v>2</v>
      </c>
      <c r="D92" s="2" t="s">
        <v>19</v>
      </c>
      <c r="E92" s="2"/>
      <c r="F92" s="2" t="s">
        <v>5</v>
      </c>
      <c r="G92" s="2" t="n">
        <f aca="false">SUM(G81:G91)</f>
        <v>268</v>
      </c>
      <c r="H92" s="2" t="n">
        <f aca="false">SUM(H81:H91)</f>
        <v>0</v>
      </c>
      <c r="I92" s="2" t="n">
        <f aca="false">(SUM(I81:I91))+(INT(SUM(J81:J91)/60))</f>
        <v>40</v>
      </c>
      <c r="J92" s="2" t="n">
        <f aca="false">MOD(SUM(J81:J91),60)</f>
        <v>20</v>
      </c>
      <c r="K92" s="2" t="s">
        <v>10</v>
      </c>
      <c r="L92" s="2" t="s">
        <v>11</v>
      </c>
      <c r="M92" s="2" t="s">
        <v>12</v>
      </c>
      <c r="N92" s="2" t="n">
        <f aca="false">SUM(N81:N91)</f>
        <v>0</v>
      </c>
      <c r="O92" s="2" t="s">
        <v>14</v>
      </c>
      <c r="P92" s="2"/>
      <c r="Q92" s="2"/>
    </row>
    <row r="93" customFormat="false" ht="11.25" hidden="false" customHeight="false" outlineLevel="0" collapsed="false">
      <c r="A93" s="1" t="n">
        <v>31242</v>
      </c>
      <c r="B93" s="0" t="s">
        <v>30</v>
      </c>
      <c r="C93" s="0" t="s">
        <v>48</v>
      </c>
      <c r="D93" s="0" t="n">
        <v>430</v>
      </c>
      <c r="F93" s="0" t="n">
        <v>1170</v>
      </c>
      <c r="G93" s="0" t="n">
        <v>2</v>
      </c>
      <c r="I93" s="0" t="n">
        <v>2</v>
      </c>
      <c r="J93" s="0" t="n">
        <v>10</v>
      </c>
      <c r="Q93" s="0" t="n">
        <v>196</v>
      </c>
      <c r="R93" s="0" t="n">
        <v>2</v>
      </c>
    </row>
    <row r="94" customFormat="false" ht="11.25" hidden="false" customHeight="false" outlineLevel="0" collapsed="false">
      <c r="A94" s="1" t="n">
        <v>31247</v>
      </c>
      <c r="B94" s="0" t="s">
        <v>30</v>
      </c>
      <c r="C94" s="0" t="s">
        <v>27</v>
      </c>
      <c r="D94" s="0" t="n">
        <v>330</v>
      </c>
      <c r="E94" s="0" t="n">
        <v>450</v>
      </c>
      <c r="F94" s="0" t="n">
        <v>1150</v>
      </c>
      <c r="G94" s="0" t="n">
        <v>5</v>
      </c>
      <c r="I94" s="0" t="n">
        <v>1</v>
      </c>
      <c r="J94" s="0" t="n">
        <v>20</v>
      </c>
      <c r="O94" s="0" t="s">
        <v>62</v>
      </c>
      <c r="Q94" s="0" t="n">
        <v>201</v>
      </c>
      <c r="R94" s="0" t="n">
        <v>7</v>
      </c>
    </row>
    <row r="95" customFormat="false" ht="11.25" hidden="false" customHeight="false" outlineLevel="0" collapsed="false">
      <c r="A95" s="1" t="n">
        <v>31248</v>
      </c>
      <c r="B95" s="0" t="s">
        <v>30</v>
      </c>
      <c r="C95" s="0" t="s">
        <v>27</v>
      </c>
      <c r="D95" s="0" t="n">
        <v>400</v>
      </c>
      <c r="E95" s="0" t="n">
        <v>450</v>
      </c>
      <c r="G95" s="0" t="n">
        <v>5</v>
      </c>
      <c r="I95" s="0" t="n">
        <v>0</v>
      </c>
      <c r="J95" s="0" t="n">
        <v>30</v>
      </c>
      <c r="Q95" s="0" t="n">
        <v>202</v>
      </c>
      <c r="R95" s="0" t="n">
        <v>1</v>
      </c>
    </row>
    <row r="96" customFormat="false" ht="11.25" hidden="false" customHeight="false" outlineLevel="0" collapsed="false">
      <c r="A96" s="1" t="n">
        <v>31251</v>
      </c>
      <c r="B96" s="0" t="s">
        <v>30</v>
      </c>
      <c r="C96" s="0" t="s">
        <v>29</v>
      </c>
      <c r="D96" s="0" t="n">
        <v>300</v>
      </c>
      <c r="E96" s="0" t="n">
        <v>350</v>
      </c>
      <c r="F96" s="0" t="n">
        <v>700</v>
      </c>
      <c r="G96" s="0" t="n">
        <v>4</v>
      </c>
      <c r="I96" s="0" t="n">
        <v>1</v>
      </c>
      <c r="J96" s="0" t="n">
        <v>10</v>
      </c>
      <c r="Q96" s="0" t="n">
        <v>205</v>
      </c>
      <c r="R96" s="0" t="n">
        <v>4</v>
      </c>
    </row>
    <row r="97" customFormat="false" ht="11.25" hidden="false" customHeight="false" outlineLevel="0" collapsed="false">
      <c r="A97" s="1" t="n">
        <v>31252</v>
      </c>
      <c r="B97" s="0" t="s">
        <v>30</v>
      </c>
      <c r="C97" s="0" t="s">
        <v>29</v>
      </c>
      <c r="D97" s="0" t="n">
        <v>350</v>
      </c>
      <c r="E97" s="0" t="n">
        <v>380</v>
      </c>
      <c r="F97" s="0" t="n">
        <v>400</v>
      </c>
      <c r="G97" s="0" t="n">
        <v>5</v>
      </c>
      <c r="I97" s="0" t="n">
        <v>0</v>
      </c>
      <c r="J97" s="0" t="n">
        <v>35</v>
      </c>
      <c r="Q97" s="0" t="n">
        <v>206</v>
      </c>
      <c r="R97" s="0" t="n">
        <v>5</v>
      </c>
    </row>
    <row r="98" customFormat="false" ht="11.25" hidden="false" customHeight="false" outlineLevel="0" collapsed="false">
      <c r="A98" s="1" t="n">
        <v>31254</v>
      </c>
      <c r="B98" s="0" t="s">
        <v>30</v>
      </c>
      <c r="C98" s="0" t="s">
        <v>63</v>
      </c>
      <c r="D98" s="0" t="n">
        <v>1130</v>
      </c>
      <c r="F98" s="0" t="n">
        <v>1730</v>
      </c>
      <c r="G98" s="0" t="n">
        <v>1</v>
      </c>
      <c r="I98" s="0" t="n">
        <v>0</v>
      </c>
      <c r="J98" s="0" t="n">
        <v>40</v>
      </c>
      <c r="Q98" s="0" t="n">
        <v>208</v>
      </c>
      <c r="R98" s="0" t="n">
        <v>7</v>
      </c>
    </row>
    <row r="99" customFormat="false" ht="11.25" hidden="false" customHeight="false" outlineLevel="0" collapsed="false">
      <c r="A99" s="1" t="n">
        <v>31255</v>
      </c>
      <c r="B99" s="0" t="s">
        <v>30</v>
      </c>
      <c r="C99" s="0" t="s">
        <v>63</v>
      </c>
      <c r="D99" s="0" t="n">
        <v>800</v>
      </c>
      <c r="F99" s="0" t="n">
        <v>2160</v>
      </c>
      <c r="G99" s="0" t="n">
        <v>1</v>
      </c>
      <c r="I99" s="0" t="n">
        <v>1</v>
      </c>
      <c r="J99" s="0" t="n">
        <v>30</v>
      </c>
      <c r="Q99" s="0" t="n">
        <v>209</v>
      </c>
      <c r="R99" s="0" t="n">
        <v>1</v>
      </c>
    </row>
    <row r="100" customFormat="false" ht="11.25" hidden="false" customHeight="false" outlineLevel="0" collapsed="false">
      <c r="A100" s="1" t="n">
        <v>31257</v>
      </c>
      <c r="B100" s="0" t="s">
        <v>30</v>
      </c>
      <c r="C100" s="0" t="s">
        <v>63</v>
      </c>
      <c r="D100" s="0" t="n">
        <v>800</v>
      </c>
      <c r="G100" s="0" t="n">
        <v>1</v>
      </c>
      <c r="I100" s="0" t="n">
        <v>0</v>
      </c>
      <c r="J100" s="0" t="n">
        <v>15</v>
      </c>
      <c r="Q100" s="0" t="n">
        <v>211</v>
      </c>
      <c r="R100" s="0" t="n">
        <v>3</v>
      </c>
    </row>
    <row r="101" customFormat="false" ht="11.25" hidden="false" customHeight="false" outlineLevel="0" collapsed="false">
      <c r="A101" s="1" t="n">
        <v>31260</v>
      </c>
      <c r="B101" s="0" t="s">
        <v>30</v>
      </c>
      <c r="C101" s="0" t="s">
        <v>63</v>
      </c>
      <c r="D101" s="0" t="n">
        <v>1130</v>
      </c>
      <c r="G101" s="0" t="n">
        <v>1</v>
      </c>
      <c r="I101" s="0" t="n">
        <v>0</v>
      </c>
      <c r="J101" s="0" t="n">
        <v>20</v>
      </c>
      <c r="O101" s="0" t="s">
        <v>64</v>
      </c>
      <c r="Q101" s="0" t="n">
        <v>214</v>
      </c>
      <c r="R101" s="0" t="n">
        <v>6</v>
      </c>
    </row>
    <row r="102" customFormat="false" ht="11.25" hidden="false" customHeight="false" outlineLevel="0" collapsed="false">
      <c r="A102" s="1" t="n">
        <v>31261</v>
      </c>
      <c r="B102" s="0" t="s">
        <v>30</v>
      </c>
      <c r="C102" s="0" t="s">
        <v>63</v>
      </c>
      <c r="D102" s="0" t="n">
        <v>800</v>
      </c>
      <c r="F102" s="0" t="n">
        <v>1100</v>
      </c>
      <c r="G102" s="0" t="n">
        <v>2</v>
      </c>
      <c r="I102" s="0" t="n">
        <v>0</v>
      </c>
      <c r="J102" s="0" t="n">
        <v>50</v>
      </c>
      <c r="O102" s="0" t="s">
        <v>65</v>
      </c>
      <c r="Q102" s="0" t="n">
        <v>215</v>
      </c>
      <c r="R102" s="0" t="n">
        <v>7</v>
      </c>
    </row>
    <row r="103" customFormat="false" ht="11.25" hidden="false" customHeight="false" outlineLevel="0" collapsed="false">
      <c r="A103" s="2" t="s">
        <v>37</v>
      </c>
      <c r="B103" s="2" t="s">
        <v>1</v>
      </c>
      <c r="C103" s="2" t="s">
        <v>2</v>
      </c>
      <c r="D103" s="2" t="s">
        <v>19</v>
      </c>
      <c r="E103" s="2"/>
      <c r="F103" s="2" t="s">
        <v>5</v>
      </c>
      <c r="G103" s="2" t="n">
        <f aca="false">SUM(G92:G102)</f>
        <v>295</v>
      </c>
      <c r="H103" s="2" t="n">
        <f aca="false">SUM(H92:H102)</f>
        <v>0</v>
      </c>
      <c r="I103" s="2" t="n">
        <f aca="false">(SUM(I92:I102))+(INT(SUM(J92:J102)/60))</f>
        <v>49</v>
      </c>
      <c r="J103" s="2" t="n">
        <f aca="false">MOD(SUM(J92:J102),60)</f>
        <v>40</v>
      </c>
      <c r="K103" s="2" t="s">
        <v>10</v>
      </c>
      <c r="L103" s="2" t="s">
        <v>11</v>
      </c>
      <c r="M103" s="2" t="s">
        <v>12</v>
      </c>
      <c r="N103" s="2" t="n">
        <f aca="false">SUM(N92:N102)</f>
        <v>0</v>
      </c>
      <c r="O103" s="2" t="s">
        <v>14</v>
      </c>
      <c r="P103" s="2"/>
      <c r="Q103" s="2"/>
    </row>
    <row r="104" customFormat="false" ht="11.25" hidden="false" customHeight="false" outlineLevel="0" collapsed="false">
      <c r="A104" s="1" t="n">
        <v>31269</v>
      </c>
      <c r="B104" s="0" t="s">
        <v>30</v>
      </c>
      <c r="C104" s="0" t="s">
        <v>27</v>
      </c>
      <c r="D104" s="0" t="n">
        <v>400</v>
      </c>
      <c r="G104" s="0" t="n">
        <v>2</v>
      </c>
      <c r="I104" s="0" t="n">
        <v>0</v>
      </c>
      <c r="J104" s="0" t="n">
        <v>10</v>
      </c>
      <c r="Q104" s="0" t="n">
        <v>223</v>
      </c>
      <c r="R104" s="0" t="n">
        <v>1</v>
      </c>
    </row>
    <row r="105" customFormat="false" ht="11.25" hidden="false" customHeight="false" outlineLevel="0" collapsed="false">
      <c r="B105" s="0" t="s">
        <v>66</v>
      </c>
      <c r="D105" s="0" t="n">
        <v>400</v>
      </c>
      <c r="G105" s="0" t="n">
        <v>1</v>
      </c>
      <c r="I105" s="0" t="n">
        <v>0</v>
      </c>
      <c r="J105" s="0" t="n">
        <v>5</v>
      </c>
    </row>
    <row r="106" customFormat="false" ht="11.25" hidden="false" customHeight="false" outlineLevel="0" collapsed="false">
      <c r="A106" s="1" t="n">
        <v>31276</v>
      </c>
      <c r="B106" s="0" t="s">
        <v>30</v>
      </c>
      <c r="C106" s="0" t="s">
        <v>67</v>
      </c>
      <c r="D106" s="0" t="n">
        <v>300</v>
      </c>
      <c r="E106" s="0" t="n">
        <v>350</v>
      </c>
      <c r="G106" s="0" t="n">
        <v>7</v>
      </c>
      <c r="I106" s="0" t="n">
        <v>0</v>
      </c>
      <c r="J106" s="0" t="n">
        <v>40</v>
      </c>
      <c r="Q106" s="0" t="n">
        <v>230</v>
      </c>
      <c r="R106" s="0" t="n">
        <v>1</v>
      </c>
    </row>
    <row r="107" customFormat="false" ht="11.25" hidden="false" customHeight="false" outlineLevel="0" collapsed="false">
      <c r="A107" s="1" t="n">
        <v>31277</v>
      </c>
      <c r="B107" s="0" t="s">
        <v>30</v>
      </c>
      <c r="C107" s="0" t="s">
        <v>67</v>
      </c>
      <c r="D107" s="0" t="n">
        <v>270</v>
      </c>
      <c r="E107" s="0" t="n">
        <v>370</v>
      </c>
      <c r="F107" s="0" t="n">
        <v>1100</v>
      </c>
      <c r="G107" s="0" t="n">
        <v>6</v>
      </c>
      <c r="I107" s="0" t="n">
        <v>2</v>
      </c>
      <c r="J107" s="0" t="n">
        <v>5</v>
      </c>
      <c r="Q107" s="0" t="n">
        <v>231</v>
      </c>
      <c r="R107" s="0" t="n">
        <v>2</v>
      </c>
    </row>
    <row r="108" customFormat="false" ht="11.25" hidden="false" customHeight="false" outlineLevel="0" collapsed="false">
      <c r="B108" s="0" t="s">
        <v>50</v>
      </c>
      <c r="D108" s="0" t="n">
        <v>270</v>
      </c>
      <c r="G108" s="0" t="n">
        <v>1</v>
      </c>
      <c r="I108" s="0" t="n">
        <v>0</v>
      </c>
      <c r="J108" s="0" t="n">
        <v>5</v>
      </c>
    </row>
    <row r="109" customFormat="false" ht="11.25" hidden="false" customHeight="false" outlineLevel="0" collapsed="false">
      <c r="A109" s="1" t="n">
        <v>31279</v>
      </c>
      <c r="B109" s="0" t="s">
        <v>30</v>
      </c>
      <c r="C109" s="0" t="s">
        <v>67</v>
      </c>
      <c r="D109" s="0" t="n">
        <v>270</v>
      </c>
      <c r="E109" s="0" t="n">
        <v>370</v>
      </c>
      <c r="G109" s="0" t="n">
        <v>3</v>
      </c>
      <c r="I109" s="0" t="n">
        <v>0</v>
      </c>
      <c r="J109" s="0" t="n">
        <v>15</v>
      </c>
      <c r="Q109" s="0" t="n">
        <v>233</v>
      </c>
      <c r="R109" s="0" t="n">
        <v>4</v>
      </c>
    </row>
    <row r="110" customFormat="false" ht="11.25" hidden="false" customHeight="false" outlineLevel="0" collapsed="false">
      <c r="A110" s="1" t="n">
        <v>31286</v>
      </c>
      <c r="B110" s="0" t="s">
        <v>30</v>
      </c>
      <c r="C110" s="0" t="s">
        <v>67</v>
      </c>
      <c r="D110" s="0" t="n">
        <v>250</v>
      </c>
      <c r="E110" s="0" t="n">
        <v>500</v>
      </c>
      <c r="G110" s="0" t="n">
        <v>4</v>
      </c>
      <c r="I110" s="0" t="n">
        <v>0</v>
      </c>
      <c r="J110" s="0" t="n">
        <v>20</v>
      </c>
      <c r="Q110" s="0" t="n">
        <v>240</v>
      </c>
      <c r="R110" s="0" t="n">
        <v>4</v>
      </c>
    </row>
    <row r="111" customFormat="false" ht="11.25" hidden="false" customHeight="false" outlineLevel="0" collapsed="false">
      <c r="A111" s="1" t="n">
        <v>31301</v>
      </c>
      <c r="B111" s="0" t="s">
        <v>30</v>
      </c>
      <c r="C111" s="0" t="s">
        <v>67</v>
      </c>
      <c r="D111" s="0" t="n">
        <v>330</v>
      </c>
      <c r="G111" s="0" t="n">
        <v>2</v>
      </c>
      <c r="I111" s="0" t="n">
        <v>0</v>
      </c>
      <c r="J111" s="0" t="n">
        <v>10</v>
      </c>
      <c r="Q111" s="0" t="n">
        <v>255</v>
      </c>
      <c r="R111" s="0" t="n">
        <v>5</v>
      </c>
    </row>
    <row r="112" customFormat="false" ht="11.25" hidden="false" customHeight="false" outlineLevel="0" collapsed="false">
      <c r="B112" s="0" t="s">
        <v>68</v>
      </c>
      <c r="C112" s="0" t="s">
        <v>67</v>
      </c>
      <c r="D112" s="0" t="n">
        <v>330</v>
      </c>
      <c r="G112" s="0" t="n">
        <v>1</v>
      </c>
      <c r="I112" s="0" t="n">
        <v>0</v>
      </c>
      <c r="J112" s="0" t="n">
        <v>5</v>
      </c>
    </row>
    <row r="113" customFormat="false" ht="11.25" hidden="false" customHeight="false" outlineLevel="0" collapsed="false">
      <c r="A113" s="1" t="n">
        <v>31303</v>
      </c>
      <c r="B113" s="0" t="s">
        <v>30</v>
      </c>
      <c r="C113" s="0" t="s">
        <v>67</v>
      </c>
      <c r="D113" s="0" t="n">
        <v>120</v>
      </c>
      <c r="E113" s="0" t="n">
        <v>350</v>
      </c>
      <c r="G113" s="0" t="n">
        <v>3</v>
      </c>
      <c r="I113" s="0" t="n">
        <v>0</v>
      </c>
      <c r="J113" s="0" t="n">
        <v>15</v>
      </c>
      <c r="Q113" s="0" t="n">
        <v>257</v>
      </c>
      <c r="R113" s="0" t="n">
        <v>7</v>
      </c>
    </row>
    <row r="114" customFormat="false" ht="11.25" hidden="false" customHeight="false" outlineLevel="0" collapsed="false">
      <c r="A114" s="1" t="s">
        <v>49</v>
      </c>
    </row>
    <row r="115" customFormat="false" ht="11.25" hidden="false" customHeight="false" outlineLevel="0" collapsed="false">
      <c r="A115" s="2" t="s">
        <v>37</v>
      </c>
      <c r="B115" s="2" t="s">
        <v>1</v>
      </c>
      <c r="C115" s="2" t="s">
        <v>2</v>
      </c>
      <c r="D115" s="2" t="s">
        <v>19</v>
      </c>
      <c r="E115" s="2"/>
      <c r="F115" s="2" t="s">
        <v>5</v>
      </c>
      <c r="G115" s="2" t="n">
        <f aca="false">SUM(G103:G113)</f>
        <v>325</v>
      </c>
      <c r="H115" s="2" t="n">
        <f aca="false">SUM(H103:H113)</f>
        <v>0</v>
      </c>
      <c r="I115" s="2" t="n">
        <f aca="false">(SUM(I103:I113))+(INT(SUM(J103:J113)/60))</f>
        <v>53</v>
      </c>
      <c r="J115" s="2" t="n">
        <f aca="false">MOD(SUM(J103:J113),60)</f>
        <v>50</v>
      </c>
      <c r="K115" s="2" t="s">
        <v>10</v>
      </c>
      <c r="L115" s="2" t="s">
        <v>11</v>
      </c>
      <c r="M115" s="2" t="s">
        <v>12</v>
      </c>
      <c r="N115" s="2" t="n">
        <f aca="false">SUM(N103:N113)</f>
        <v>0</v>
      </c>
      <c r="O115" s="2" t="s">
        <v>14</v>
      </c>
      <c r="P115" s="2"/>
      <c r="Q115" s="2"/>
    </row>
    <row r="116" customFormat="false" ht="11.25" hidden="false" customHeight="false" outlineLevel="0" collapsed="false">
      <c r="A116" s="1" t="n">
        <v>31304</v>
      </c>
      <c r="B116" s="0" t="s">
        <v>30</v>
      </c>
      <c r="C116" s="0" t="s">
        <v>67</v>
      </c>
      <c r="D116" s="0" t="n">
        <v>360</v>
      </c>
      <c r="E116" s="0" t="n">
        <v>370</v>
      </c>
      <c r="G116" s="0" t="n">
        <v>4</v>
      </c>
      <c r="I116" s="0" t="n">
        <v>0</v>
      </c>
      <c r="J116" s="0" t="n">
        <v>25</v>
      </c>
      <c r="Q116" s="0" t="n">
        <v>258</v>
      </c>
      <c r="R116" s="0" t="n">
        <v>1</v>
      </c>
    </row>
    <row r="117" customFormat="false" ht="11.25" hidden="false" customHeight="false" outlineLevel="0" collapsed="false">
      <c r="A117" s="1" t="n">
        <v>31312</v>
      </c>
      <c r="B117" s="0" t="s">
        <v>30</v>
      </c>
      <c r="C117" s="0" t="s">
        <v>67</v>
      </c>
      <c r="D117" s="0" t="n">
        <v>350</v>
      </c>
      <c r="E117" s="0" t="n">
        <v>480</v>
      </c>
      <c r="G117" s="0" t="n">
        <v>3</v>
      </c>
      <c r="I117" s="0" t="n">
        <v>0</v>
      </c>
      <c r="J117" s="0" t="n">
        <v>30</v>
      </c>
      <c r="Q117" s="0" t="n">
        <v>266</v>
      </c>
      <c r="R117" s="0" t="n">
        <v>2</v>
      </c>
    </row>
    <row r="118" customFormat="false" ht="11.25" hidden="false" customHeight="false" outlineLevel="0" collapsed="false">
      <c r="B118" s="0" t="s">
        <v>68</v>
      </c>
      <c r="D118" s="0" t="n">
        <v>30</v>
      </c>
      <c r="E118" s="0" t="n">
        <v>620</v>
      </c>
      <c r="G118" s="0" t="n">
        <v>4</v>
      </c>
      <c r="I118" s="0" t="n">
        <v>0</v>
      </c>
      <c r="J118" s="0" t="n">
        <v>25</v>
      </c>
    </row>
    <row r="119" customFormat="false" ht="11.25" hidden="false" customHeight="false" outlineLevel="0" collapsed="false">
      <c r="A119" s="1" t="n">
        <v>31347</v>
      </c>
      <c r="B119" s="0" t="s">
        <v>30</v>
      </c>
      <c r="C119" s="0" t="s">
        <v>67</v>
      </c>
      <c r="D119" s="0" t="n">
        <v>460</v>
      </c>
      <c r="G119" s="0" t="n">
        <v>1</v>
      </c>
      <c r="I119" s="0" t="n">
        <v>0</v>
      </c>
      <c r="J119" s="0" t="n">
        <v>5</v>
      </c>
      <c r="Q119" s="0" t="n">
        <v>301</v>
      </c>
      <c r="R119" s="0" t="n">
        <v>2</v>
      </c>
    </row>
    <row r="121" customFormat="false" ht="11.25" hidden="false" customHeight="false" outlineLevel="0" collapsed="false">
      <c r="A121" s="1" t="n">
        <v>31409</v>
      </c>
      <c r="B121" s="0" t="s">
        <v>30</v>
      </c>
      <c r="C121" s="0" t="s">
        <v>69</v>
      </c>
      <c r="D121" s="0" t="n">
        <v>200</v>
      </c>
      <c r="E121" s="0" t="n">
        <v>300</v>
      </c>
      <c r="G121" s="0" t="n">
        <v>3</v>
      </c>
      <c r="I121" s="0" t="n">
        <v>0</v>
      </c>
      <c r="J121" s="0" t="n">
        <v>15</v>
      </c>
      <c r="Q121" s="0" t="n">
        <v>363</v>
      </c>
      <c r="R121" s="0" t="n">
        <v>1</v>
      </c>
    </row>
    <row r="122" customFormat="false" ht="11.25" hidden="false" customHeight="false" outlineLevel="0" collapsed="false">
      <c r="A122" s="1" t="n">
        <v>31410</v>
      </c>
      <c r="B122" s="0" t="s">
        <v>30</v>
      </c>
      <c r="C122" s="0" t="s">
        <v>70</v>
      </c>
      <c r="D122" s="0" t="n">
        <v>300</v>
      </c>
      <c r="G122" s="0" t="n">
        <v>1</v>
      </c>
      <c r="I122" s="0" t="n">
        <v>0</v>
      </c>
      <c r="J122" s="0" t="n">
        <v>5</v>
      </c>
      <c r="Q122" s="0" t="n">
        <v>364</v>
      </c>
      <c r="R122" s="0" t="n">
        <v>2</v>
      </c>
    </row>
    <row r="123" customFormat="false" ht="11.25" hidden="false" customHeight="false" outlineLevel="0" collapsed="false">
      <c r="A123" s="1" t="n">
        <v>31412</v>
      </c>
      <c r="B123" s="0" t="s">
        <v>30</v>
      </c>
      <c r="C123" s="0" t="s">
        <v>70</v>
      </c>
      <c r="D123" s="0" t="n">
        <v>650</v>
      </c>
      <c r="F123" s="0" t="n">
        <v>1050</v>
      </c>
      <c r="G123" s="0" t="n">
        <v>1</v>
      </c>
      <c r="I123" s="0" t="n">
        <v>2</v>
      </c>
      <c r="J123" s="0" t="n">
        <v>5</v>
      </c>
      <c r="O123" s="0" t="s">
        <v>71</v>
      </c>
      <c r="Q123" s="0" t="n">
        <v>366</v>
      </c>
      <c r="R123" s="0" t="n">
        <v>4</v>
      </c>
    </row>
    <row r="124" customFormat="false" ht="11.25" hidden="false" customHeight="false" outlineLevel="0" collapsed="false">
      <c r="B124" s="0" t="s">
        <v>43</v>
      </c>
    </row>
    <row r="125" customFormat="false" ht="11.25" hidden="false" customHeight="false" outlineLevel="0" collapsed="false">
      <c r="B125" s="0" t="s">
        <v>43</v>
      </c>
    </row>
    <row r="126" customFormat="false" ht="11.25" hidden="false" customHeight="false" outlineLevel="0" collapsed="false">
      <c r="A126" s="2" t="s">
        <v>72</v>
      </c>
      <c r="B126" s="2" t="s">
        <v>1</v>
      </c>
      <c r="C126" s="2" t="s">
        <v>2</v>
      </c>
      <c r="D126" s="2" t="s">
        <v>19</v>
      </c>
      <c r="E126" s="2"/>
      <c r="F126" s="2" t="s">
        <v>5</v>
      </c>
      <c r="G126" s="2" t="n">
        <f aca="false">SUM(G115:G125)</f>
        <v>342</v>
      </c>
      <c r="H126" s="2" t="n">
        <f aca="false">SUM(H115:H125)</f>
        <v>0</v>
      </c>
      <c r="I126" s="2" t="n">
        <f aca="false">(SUM(I115:I125))+(INT(SUM(J115:J125)/60))</f>
        <v>57</v>
      </c>
      <c r="J126" s="2" t="n">
        <f aca="false">MOD(SUM(J115:J125),60)</f>
        <v>40</v>
      </c>
      <c r="K126" s="2" t="s">
        <v>10</v>
      </c>
      <c r="L126" s="2" t="s">
        <v>11</v>
      </c>
      <c r="M126" s="2" t="s">
        <v>12</v>
      </c>
      <c r="N126" s="2" t="n">
        <f aca="false">SUM(N115:N125)</f>
        <v>0</v>
      </c>
      <c r="O126" s="2" t="s">
        <v>14</v>
      </c>
      <c r="P126" s="2" t="n">
        <f aca="false">31412-1</f>
        <v>31411</v>
      </c>
      <c r="Q126" s="2"/>
    </row>
    <row r="127" customFormat="false" ht="11.25" hidden="false" customHeight="false" outlineLevel="0" collapsed="false">
      <c r="A127" s="1" t="n">
        <v>31486</v>
      </c>
      <c r="B127" s="0" t="s">
        <v>30</v>
      </c>
      <c r="C127" s="0" t="s">
        <v>41</v>
      </c>
      <c r="D127" s="0" t="n">
        <v>220</v>
      </c>
      <c r="E127" s="0" t="n">
        <v>450</v>
      </c>
      <c r="G127" s="0" t="n">
        <v>6</v>
      </c>
      <c r="I127" s="0" t="n">
        <v>0</v>
      </c>
      <c r="J127" s="0" t="n">
        <v>40</v>
      </c>
      <c r="Q127" s="0" t="n">
        <v>75</v>
      </c>
      <c r="R127" s="0" t="n">
        <v>1</v>
      </c>
    </row>
    <row r="128" customFormat="false" ht="11.25" hidden="false" customHeight="false" outlineLevel="0" collapsed="false">
      <c r="A128" s="1" t="n">
        <v>31487</v>
      </c>
      <c r="B128" s="0" t="s">
        <v>30</v>
      </c>
      <c r="C128" s="0" t="s">
        <v>73</v>
      </c>
      <c r="D128" s="0" t="n">
        <v>170</v>
      </c>
      <c r="E128" s="0" t="n">
        <v>650</v>
      </c>
      <c r="G128" s="0" t="n">
        <v>5</v>
      </c>
      <c r="I128" s="0" t="n">
        <v>0</v>
      </c>
      <c r="J128" s="0" t="n">
        <v>40</v>
      </c>
      <c r="Q128" s="0" t="n">
        <v>76</v>
      </c>
      <c r="R128" s="0" t="n">
        <v>2</v>
      </c>
    </row>
    <row r="129" customFormat="false" ht="11.25" hidden="false" customHeight="false" outlineLevel="0" collapsed="false">
      <c r="A129" s="1" t="n">
        <v>31493</v>
      </c>
      <c r="B129" s="0" t="s">
        <v>66</v>
      </c>
      <c r="C129" s="0" t="s">
        <v>39</v>
      </c>
      <c r="D129" s="0" t="n">
        <v>460</v>
      </c>
      <c r="E129" s="0" t="n">
        <v>500</v>
      </c>
      <c r="G129" s="0" t="n">
        <v>3</v>
      </c>
      <c r="I129" s="0" t="n">
        <v>2</v>
      </c>
      <c r="J129" s="0" t="n">
        <v>40</v>
      </c>
      <c r="Q129" s="0" t="n">
        <v>82</v>
      </c>
      <c r="R129" s="0" t="n">
        <v>1</v>
      </c>
    </row>
    <row r="130" customFormat="false" ht="11.25" hidden="false" customHeight="false" outlineLevel="0" collapsed="false">
      <c r="A130" s="1" t="n">
        <v>31500</v>
      </c>
      <c r="B130" s="0" t="s">
        <v>66</v>
      </c>
      <c r="C130" s="0" t="s">
        <v>39</v>
      </c>
      <c r="D130" s="0" t="n">
        <v>250</v>
      </c>
      <c r="F130" s="0" t="n">
        <v>290</v>
      </c>
      <c r="G130" s="0" t="n">
        <v>1</v>
      </c>
      <c r="I130" s="0" t="n">
        <v>1</v>
      </c>
      <c r="J130" s="0" t="n">
        <v>0</v>
      </c>
      <c r="Q130" s="0" t="n">
        <v>89</v>
      </c>
      <c r="R130" s="0" t="n">
        <v>1</v>
      </c>
    </row>
    <row r="131" customFormat="false" ht="11.25" hidden="false" customHeight="false" outlineLevel="0" collapsed="false">
      <c r="A131" s="1" t="n">
        <v>31501</v>
      </c>
      <c r="B131" s="0" t="s">
        <v>66</v>
      </c>
      <c r="C131" s="0" t="s">
        <v>48</v>
      </c>
      <c r="D131" s="0" t="n">
        <v>200</v>
      </c>
      <c r="E131" s="0" t="n">
        <v>320</v>
      </c>
      <c r="G131" s="0" t="n">
        <v>4</v>
      </c>
      <c r="I131" s="0" t="n">
        <v>0</v>
      </c>
      <c r="J131" s="0" t="n">
        <v>20</v>
      </c>
      <c r="Q131" s="0" t="n">
        <v>90</v>
      </c>
      <c r="R131" s="0" t="n">
        <v>2</v>
      </c>
    </row>
    <row r="132" customFormat="false" ht="11.25" hidden="false" customHeight="false" outlineLevel="0" collapsed="false">
      <c r="A132" s="1" t="n">
        <v>31502</v>
      </c>
      <c r="B132" s="0" t="s">
        <v>66</v>
      </c>
      <c r="C132" s="0" t="s">
        <v>42</v>
      </c>
      <c r="D132" s="0" t="n">
        <v>135</v>
      </c>
      <c r="E132" s="0" t="n">
        <v>220</v>
      </c>
      <c r="G132" s="0" t="n">
        <v>5</v>
      </c>
      <c r="I132" s="0" t="n">
        <v>0</v>
      </c>
      <c r="J132" s="0" t="n">
        <v>10</v>
      </c>
      <c r="Q132" s="0" t="n">
        <v>91</v>
      </c>
      <c r="R132" s="0" t="n">
        <v>3</v>
      </c>
    </row>
    <row r="133" customFormat="false" ht="11.25" hidden="false" customHeight="false" outlineLevel="0" collapsed="false">
      <c r="A133" s="1" t="n">
        <v>31508</v>
      </c>
      <c r="B133" s="0" t="s">
        <v>66</v>
      </c>
      <c r="C133" s="0" t="s">
        <v>74</v>
      </c>
      <c r="D133" s="0" t="n">
        <v>125</v>
      </c>
      <c r="E133" s="0" t="n">
        <v>370</v>
      </c>
      <c r="F133" s="0" t="n">
        <v>385</v>
      </c>
      <c r="G133" s="0" t="n">
        <v>9</v>
      </c>
      <c r="I133" s="0" t="n">
        <v>0</v>
      </c>
      <c r="J133" s="0" t="n">
        <v>45</v>
      </c>
      <c r="Q133" s="0" t="n">
        <v>97</v>
      </c>
      <c r="R133" s="0" t="n">
        <v>2</v>
      </c>
    </row>
    <row r="134" customFormat="false" ht="11.25" hidden="false" customHeight="false" outlineLevel="0" collapsed="false">
      <c r="A134" s="1" t="n">
        <v>31514</v>
      </c>
      <c r="B134" s="0" t="s">
        <v>66</v>
      </c>
      <c r="C134" s="0" t="s">
        <v>74</v>
      </c>
      <c r="D134" s="0" t="n">
        <v>300</v>
      </c>
      <c r="E134" s="0" t="n">
        <v>450</v>
      </c>
      <c r="G134" s="0" t="n">
        <v>6</v>
      </c>
      <c r="I134" s="0" t="n">
        <v>0</v>
      </c>
      <c r="J134" s="0" t="n">
        <v>30</v>
      </c>
      <c r="Q134" s="0" t="n">
        <v>103</v>
      </c>
      <c r="R134" s="0" t="n">
        <v>1</v>
      </c>
    </row>
    <row r="135" customFormat="false" ht="11.25" hidden="false" customHeight="false" outlineLevel="0" collapsed="false">
      <c r="A135" s="1" t="n">
        <v>31515</v>
      </c>
      <c r="B135" s="0" t="s">
        <v>66</v>
      </c>
      <c r="C135" s="0" t="s">
        <v>74</v>
      </c>
      <c r="D135" s="0" t="n">
        <v>420</v>
      </c>
      <c r="E135" s="0" t="n">
        <v>570</v>
      </c>
      <c r="F135" s="0" t="n">
        <v>700</v>
      </c>
      <c r="G135" s="0" t="n">
        <v>9</v>
      </c>
      <c r="I135" s="0" t="n">
        <v>1</v>
      </c>
      <c r="J135" s="0" t="n">
        <v>10</v>
      </c>
      <c r="Q135" s="0" t="n">
        <v>104</v>
      </c>
      <c r="R135" s="0" t="n">
        <v>2</v>
      </c>
    </row>
    <row r="136" customFormat="false" ht="11.25" hidden="false" customHeight="false" outlineLevel="0" collapsed="false">
      <c r="A136" s="1" t="n">
        <v>31521</v>
      </c>
      <c r="B136" s="0" t="s">
        <v>66</v>
      </c>
      <c r="C136" s="0" t="s">
        <v>74</v>
      </c>
      <c r="D136" s="0" t="n">
        <v>400</v>
      </c>
      <c r="E136" s="0" t="n">
        <v>570</v>
      </c>
      <c r="F136" s="0" t="n">
        <v>560</v>
      </c>
      <c r="G136" s="0" t="n">
        <v>8</v>
      </c>
      <c r="I136" s="0" t="n">
        <v>1</v>
      </c>
      <c r="J136" s="0" t="n">
        <v>10</v>
      </c>
      <c r="Q136" s="0" t="n">
        <v>110</v>
      </c>
      <c r="R136" s="0" t="n">
        <v>1</v>
      </c>
    </row>
    <row r="137" customFormat="false" ht="11.25" hidden="false" customHeight="false" outlineLevel="0" collapsed="false">
      <c r="A137" s="2" t="s">
        <v>72</v>
      </c>
      <c r="B137" s="2" t="s">
        <v>1</v>
      </c>
      <c r="C137" s="2" t="s">
        <v>2</v>
      </c>
      <c r="D137" s="2" t="s">
        <v>19</v>
      </c>
      <c r="E137" s="2"/>
      <c r="F137" s="2" t="s">
        <v>5</v>
      </c>
      <c r="G137" s="2" t="n">
        <f aca="false">SUM(G126:G136)</f>
        <v>398</v>
      </c>
      <c r="H137" s="2" t="n">
        <f aca="false">SUM(H126:H136)</f>
        <v>0</v>
      </c>
      <c r="I137" s="2" t="n">
        <f aca="false">(SUM(I126:I136))+(INT(SUM(J126:J136)/60))</f>
        <v>66</v>
      </c>
      <c r="J137" s="2" t="n">
        <f aca="false">MOD(SUM(J126:J136),60)</f>
        <v>45</v>
      </c>
      <c r="K137" s="2" t="s">
        <v>10</v>
      </c>
      <c r="L137" s="2" t="s">
        <v>11</v>
      </c>
      <c r="M137" s="2" t="s">
        <v>12</v>
      </c>
      <c r="N137" s="2" t="n">
        <f aca="false">SUM(N126:N136)</f>
        <v>0</v>
      </c>
      <c r="O137" s="2" t="s">
        <v>14</v>
      </c>
      <c r="P137" s="2"/>
      <c r="Q137" s="2"/>
    </row>
    <row r="138" customFormat="false" ht="11.25" hidden="false" customHeight="false" outlineLevel="0" collapsed="false">
      <c r="A138" s="1" t="n">
        <v>31528</v>
      </c>
      <c r="B138" s="0" t="s">
        <v>66</v>
      </c>
      <c r="C138" s="0" t="s">
        <v>67</v>
      </c>
      <c r="D138" s="0" t="n">
        <v>420</v>
      </c>
      <c r="E138" s="0" t="n">
        <v>480</v>
      </c>
      <c r="G138" s="0" t="n">
        <v>3</v>
      </c>
      <c r="I138" s="0" t="n">
        <v>0</v>
      </c>
      <c r="J138" s="0" t="n">
        <v>20</v>
      </c>
      <c r="Q138" s="0" t="n">
        <v>117</v>
      </c>
      <c r="R138" s="0" t="n">
        <v>1</v>
      </c>
    </row>
    <row r="139" customFormat="false" ht="11.25" hidden="false" customHeight="false" outlineLevel="0" collapsed="false">
      <c r="A139" s="1" t="n">
        <v>31529</v>
      </c>
      <c r="B139" s="0" t="s">
        <v>66</v>
      </c>
      <c r="C139" s="0" t="s">
        <v>67</v>
      </c>
      <c r="D139" s="0" t="n">
        <v>150</v>
      </c>
      <c r="E139" s="0" t="n">
        <v>390</v>
      </c>
      <c r="G139" s="0" t="n">
        <v>5</v>
      </c>
      <c r="I139" s="0" t="n">
        <v>0</v>
      </c>
      <c r="J139" s="0" t="n">
        <v>20</v>
      </c>
      <c r="Q139" s="0" t="n">
        <v>118</v>
      </c>
      <c r="R139" s="0" t="n">
        <v>2</v>
      </c>
    </row>
    <row r="140" customFormat="false" ht="11.25" hidden="false" customHeight="false" outlineLevel="0" collapsed="false">
      <c r="A140" s="1" t="n">
        <v>31533</v>
      </c>
      <c r="B140" s="0" t="s">
        <v>66</v>
      </c>
      <c r="C140" s="0" t="s">
        <v>75</v>
      </c>
      <c r="D140" s="0" t="n">
        <v>150</v>
      </c>
      <c r="G140" s="0" t="n">
        <v>1</v>
      </c>
      <c r="I140" s="0" t="n">
        <v>0</v>
      </c>
      <c r="J140" s="0" t="n">
        <v>0</v>
      </c>
      <c r="Q140" s="0" t="n">
        <v>122</v>
      </c>
      <c r="R140" s="0" t="n">
        <v>6</v>
      </c>
    </row>
    <row r="141" customFormat="false" ht="11.25" hidden="false" customHeight="false" outlineLevel="0" collapsed="false">
      <c r="A141" s="1" t="n">
        <v>31534</v>
      </c>
      <c r="B141" s="0" t="s">
        <v>66</v>
      </c>
      <c r="C141" s="0" t="s">
        <v>75</v>
      </c>
      <c r="D141" s="0" t="n">
        <v>250</v>
      </c>
      <c r="E141" s="0" t="n">
        <v>300</v>
      </c>
      <c r="G141" s="0" t="n">
        <v>8</v>
      </c>
      <c r="I141" s="0" t="n">
        <v>0</v>
      </c>
      <c r="J141" s="0" t="n">
        <v>35</v>
      </c>
      <c r="Q141" s="0" t="n">
        <v>123</v>
      </c>
      <c r="R141" s="0" t="n">
        <v>7</v>
      </c>
    </row>
    <row r="142" customFormat="false" ht="11.25" hidden="false" customHeight="false" outlineLevel="0" collapsed="false">
      <c r="A142" s="1" t="n">
        <v>31535</v>
      </c>
      <c r="B142" s="0" t="s">
        <v>66</v>
      </c>
      <c r="C142" s="0" t="s">
        <v>75</v>
      </c>
      <c r="D142" s="0" t="n">
        <v>330</v>
      </c>
      <c r="E142" s="0" t="n">
        <v>370</v>
      </c>
      <c r="F142" s="0" t="n">
        <v>500</v>
      </c>
      <c r="G142" s="0" t="n">
        <v>2</v>
      </c>
      <c r="I142" s="0" t="n">
        <v>0</v>
      </c>
      <c r="J142" s="0" t="n">
        <v>15</v>
      </c>
      <c r="Q142" s="0" t="n">
        <v>124</v>
      </c>
      <c r="R142" s="0" t="n">
        <v>1</v>
      </c>
    </row>
    <row r="143" customFormat="false" ht="11.25" hidden="false" customHeight="false" outlineLevel="0" collapsed="false">
      <c r="A143" s="1" t="n">
        <v>31536</v>
      </c>
      <c r="B143" s="0" t="s">
        <v>66</v>
      </c>
      <c r="C143" s="0" t="s">
        <v>67</v>
      </c>
      <c r="D143" s="0" t="n">
        <v>320</v>
      </c>
      <c r="G143" s="0" t="n">
        <v>4</v>
      </c>
      <c r="I143" s="0" t="n">
        <v>0</v>
      </c>
      <c r="J143" s="0" t="n">
        <v>20</v>
      </c>
      <c r="Q143" s="0" t="n">
        <v>125</v>
      </c>
      <c r="R143" s="0" t="n">
        <v>2</v>
      </c>
    </row>
    <row r="144" customFormat="false" ht="11.25" hidden="false" customHeight="false" outlineLevel="0" collapsed="false">
      <c r="A144" s="1" t="n">
        <v>31537</v>
      </c>
      <c r="B144" s="0" t="s">
        <v>66</v>
      </c>
      <c r="C144" s="0" t="s">
        <v>67</v>
      </c>
      <c r="D144" s="0" t="n">
        <v>20</v>
      </c>
      <c r="E144" s="0" t="n">
        <v>330</v>
      </c>
      <c r="G144" s="0" t="n">
        <v>3</v>
      </c>
      <c r="I144" s="0" t="n">
        <v>0</v>
      </c>
      <c r="J144" s="0" t="n">
        <v>10</v>
      </c>
      <c r="Q144" s="0" t="n">
        <v>126</v>
      </c>
      <c r="R144" s="0" t="n">
        <v>3</v>
      </c>
    </row>
    <row r="145" customFormat="false" ht="11.25" hidden="false" customHeight="false" outlineLevel="0" collapsed="false">
      <c r="A145" s="1" t="n">
        <v>31539</v>
      </c>
      <c r="B145" s="0" t="s">
        <v>66</v>
      </c>
      <c r="C145" s="0" t="s">
        <v>67</v>
      </c>
      <c r="D145" s="0" t="n">
        <v>370</v>
      </c>
      <c r="E145" s="0" t="n">
        <v>510</v>
      </c>
      <c r="G145" s="0" t="n">
        <v>4</v>
      </c>
      <c r="I145" s="0" t="n">
        <v>0</v>
      </c>
      <c r="J145" s="0" t="n">
        <v>25</v>
      </c>
      <c r="Q145" s="0" t="n">
        <v>128</v>
      </c>
      <c r="R145" s="0" t="n">
        <v>5</v>
      </c>
    </row>
    <row r="146" customFormat="false" ht="11.25" hidden="false" customHeight="false" outlineLevel="0" collapsed="false">
      <c r="A146" s="1" t="n">
        <v>31540</v>
      </c>
      <c r="B146" s="0" t="s">
        <v>66</v>
      </c>
      <c r="C146" s="0" t="s">
        <v>67</v>
      </c>
      <c r="D146" s="0" t="n">
        <v>370</v>
      </c>
      <c r="E146" s="0" t="n">
        <v>500</v>
      </c>
      <c r="G146" s="0" t="n">
        <v>6</v>
      </c>
      <c r="I146" s="0" t="n">
        <v>0</v>
      </c>
      <c r="J146" s="0" t="n">
        <v>35</v>
      </c>
      <c r="Q146" s="0" t="n">
        <v>129</v>
      </c>
      <c r="R146" s="0" t="n">
        <v>6</v>
      </c>
    </row>
    <row r="147" customFormat="false" ht="11.25" hidden="false" customHeight="false" outlineLevel="0" collapsed="false">
      <c r="A147" s="1" t="n">
        <v>31542</v>
      </c>
      <c r="B147" s="0" t="s">
        <v>66</v>
      </c>
      <c r="C147" s="0" t="s">
        <v>67</v>
      </c>
      <c r="D147" s="0" t="n">
        <v>300</v>
      </c>
      <c r="E147" s="0" t="n">
        <v>400</v>
      </c>
      <c r="F147" s="0" t="n">
        <v>510</v>
      </c>
      <c r="G147" s="0" t="n">
        <v>6</v>
      </c>
      <c r="I147" s="0" t="n">
        <v>1</v>
      </c>
      <c r="J147" s="0" t="n">
        <v>10</v>
      </c>
      <c r="Q147" s="0" t="n">
        <v>131</v>
      </c>
      <c r="R147" s="0" t="n">
        <v>1</v>
      </c>
    </row>
    <row r="148" customFormat="false" ht="11.25" hidden="false" customHeight="false" outlineLevel="0" collapsed="false">
      <c r="A148" s="2" t="s">
        <v>72</v>
      </c>
      <c r="B148" s="2" t="s">
        <v>1</v>
      </c>
      <c r="C148" s="2" t="s">
        <v>2</v>
      </c>
      <c r="D148" s="2" t="s">
        <v>19</v>
      </c>
      <c r="E148" s="2"/>
      <c r="F148" s="2" t="s">
        <v>5</v>
      </c>
      <c r="G148" s="2" t="n">
        <f aca="false">SUM(G137:G147)</f>
        <v>440</v>
      </c>
      <c r="H148" s="2" t="n">
        <f aca="false">SUM(H137:H147)</f>
        <v>0</v>
      </c>
      <c r="I148" s="2" t="n">
        <f aca="false">(SUM(I137:I147))+(INT(SUM(J137:J147)/60))</f>
        <v>70</v>
      </c>
      <c r="J148" s="2" t="n">
        <f aca="false">MOD(SUM(J137:J147),60)</f>
        <v>55</v>
      </c>
      <c r="K148" s="2" t="s">
        <v>10</v>
      </c>
      <c r="L148" s="2" t="s">
        <v>11</v>
      </c>
      <c r="M148" s="2" t="s">
        <v>12</v>
      </c>
      <c r="N148" s="2" t="n">
        <f aca="false">SUM(N137:N147)</f>
        <v>0</v>
      </c>
      <c r="O148" s="2" t="s">
        <v>14</v>
      </c>
      <c r="P148" s="2"/>
      <c r="Q148" s="2"/>
    </row>
    <row r="149" customFormat="false" ht="11.25" hidden="false" customHeight="false" outlineLevel="0" collapsed="false">
      <c r="A149" s="1" t="n">
        <v>31543</v>
      </c>
      <c r="B149" s="0" t="s">
        <v>66</v>
      </c>
      <c r="C149" s="0" t="s">
        <v>67</v>
      </c>
      <c r="D149" s="0" t="n">
        <v>100</v>
      </c>
      <c r="E149" s="0" t="n">
        <v>410</v>
      </c>
      <c r="G149" s="0" t="n">
        <v>8</v>
      </c>
      <c r="I149" s="0" t="n">
        <v>0</v>
      </c>
      <c r="J149" s="0" t="n">
        <v>25</v>
      </c>
      <c r="Q149" s="0" t="n">
        <v>132</v>
      </c>
      <c r="R149" s="0" t="n">
        <v>2</v>
      </c>
    </row>
    <row r="150" customFormat="false" ht="11.25" hidden="false" customHeight="false" outlineLevel="0" collapsed="false">
      <c r="A150" s="1" t="n">
        <v>31547</v>
      </c>
      <c r="B150" s="0" t="s">
        <v>66</v>
      </c>
      <c r="C150" s="0" t="s">
        <v>67</v>
      </c>
      <c r="D150" s="0" t="n">
        <v>310</v>
      </c>
      <c r="E150" s="0" t="n">
        <v>360</v>
      </c>
      <c r="F150" s="0" t="n">
        <v>390</v>
      </c>
      <c r="G150" s="0" t="n">
        <v>4</v>
      </c>
      <c r="I150" s="0" t="n">
        <v>0</v>
      </c>
      <c r="J150" s="0" t="n">
        <v>20</v>
      </c>
      <c r="Q150" s="0" t="n">
        <v>136</v>
      </c>
      <c r="R150" s="0" t="n">
        <v>6</v>
      </c>
    </row>
    <row r="151" customFormat="false" ht="11.25" hidden="false" customHeight="false" outlineLevel="0" collapsed="false">
      <c r="A151" s="1" t="n">
        <v>31551</v>
      </c>
      <c r="B151" s="0" t="s">
        <v>66</v>
      </c>
      <c r="C151" s="0" t="s">
        <v>67</v>
      </c>
      <c r="D151" s="0" t="n">
        <v>360</v>
      </c>
      <c r="E151" s="0" t="n">
        <v>400</v>
      </c>
      <c r="G151" s="0" t="n">
        <v>3</v>
      </c>
      <c r="I151" s="0" t="n">
        <v>0</v>
      </c>
      <c r="J151" s="0" t="n">
        <v>15</v>
      </c>
      <c r="Q151" s="0" t="n">
        <v>140</v>
      </c>
      <c r="R151" s="0" t="n">
        <v>3</v>
      </c>
    </row>
    <row r="152" customFormat="false" ht="11.25" hidden="false" customHeight="false" outlineLevel="0" collapsed="false">
      <c r="A152" s="1" t="n">
        <v>31553</v>
      </c>
      <c r="B152" s="0" t="s">
        <v>66</v>
      </c>
      <c r="C152" s="0" t="s">
        <v>67</v>
      </c>
      <c r="D152" s="0" t="n">
        <v>300</v>
      </c>
      <c r="E152" s="0" t="n">
        <v>400</v>
      </c>
      <c r="F152" s="0" t="n">
        <v>950</v>
      </c>
      <c r="G152" s="0" t="n">
        <v>7</v>
      </c>
      <c r="I152" s="0" t="n">
        <v>1</v>
      </c>
      <c r="J152" s="0" t="n">
        <v>10</v>
      </c>
      <c r="Q152" s="0" t="n">
        <v>142</v>
      </c>
      <c r="R152" s="0" t="n">
        <v>5</v>
      </c>
    </row>
    <row r="153" customFormat="false" ht="11.25" hidden="false" customHeight="false" outlineLevel="0" collapsed="false">
      <c r="A153" s="1" t="n">
        <v>31561</v>
      </c>
      <c r="B153" s="0" t="s">
        <v>66</v>
      </c>
      <c r="C153" s="0" t="s">
        <v>34</v>
      </c>
      <c r="D153" s="0" t="n">
        <v>410</v>
      </c>
      <c r="E153" s="0" t="n">
        <v>540</v>
      </c>
      <c r="F153" s="0" t="n">
        <v>660</v>
      </c>
      <c r="G153" s="0" t="n">
        <v>6</v>
      </c>
      <c r="I153" s="0" t="n">
        <v>0</v>
      </c>
      <c r="J153" s="0" t="n">
        <v>50</v>
      </c>
      <c r="Q153" s="0" t="n">
        <v>150</v>
      </c>
      <c r="R153" s="0" t="n">
        <v>6</v>
      </c>
    </row>
    <row r="154" customFormat="false" ht="11.25" hidden="false" customHeight="false" outlineLevel="0" collapsed="false">
      <c r="A154" s="1" t="n">
        <v>31562</v>
      </c>
      <c r="B154" s="0" t="s">
        <v>66</v>
      </c>
      <c r="C154" s="0" t="s">
        <v>67</v>
      </c>
      <c r="D154" s="0" t="n">
        <v>440</v>
      </c>
      <c r="E154" s="0" t="n">
        <v>550</v>
      </c>
      <c r="F154" s="0" t="s">
        <v>76</v>
      </c>
      <c r="G154" s="0" t="n">
        <v>5</v>
      </c>
      <c r="I154" s="0" t="n">
        <v>0</v>
      </c>
      <c r="J154" s="0" t="n">
        <v>30</v>
      </c>
      <c r="Q154" s="0" t="n">
        <v>151</v>
      </c>
      <c r="R154" s="0" t="n">
        <v>7</v>
      </c>
    </row>
    <row r="155" customFormat="false" ht="11.25" hidden="false" customHeight="false" outlineLevel="0" collapsed="false">
      <c r="A155" s="1" t="n">
        <v>31563</v>
      </c>
      <c r="B155" s="0" t="s">
        <v>66</v>
      </c>
      <c r="C155" s="0" t="s">
        <v>67</v>
      </c>
      <c r="D155" s="0" t="n">
        <v>230</v>
      </c>
      <c r="E155" s="0" t="n">
        <v>350</v>
      </c>
      <c r="F155" s="0" t="n">
        <v>960</v>
      </c>
      <c r="G155" s="0" t="n">
        <v>6</v>
      </c>
      <c r="I155" s="0" t="n">
        <v>1</v>
      </c>
      <c r="J155" s="0" t="n">
        <v>25</v>
      </c>
      <c r="Q155" s="0" t="n">
        <v>152</v>
      </c>
      <c r="R155" s="0" t="n">
        <v>1</v>
      </c>
    </row>
    <row r="156" customFormat="false" ht="11.25" hidden="false" customHeight="false" outlineLevel="0" collapsed="false">
      <c r="A156" s="1" t="n">
        <v>31564</v>
      </c>
      <c r="B156" s="0" t="s">
        <v>66</v>
      </c>
      <c r="C156" s="0" t="s">
        <v>67</v>
      </c>
      <c r="D156" s="0" t="n">
        <v>190</v>
      </c>
      <c r="E156" s="0" t="n">
        <v>420</v>
      </c>
      <c r="F156" s="0" t="n">
        <v>1100</v>
      </c>
      <c r="G156" s="0" t="n">
        <v>6</v>
      </c>
      <c r="I156" s="0" t="n">
        <v>2</v>
      </c>
      <c r="J156" s="0" t="n">
        <v>0</v>
      </c>
      <c r="Q156" s="0" t="n">
        <v>153</v>
      </c>
      <c r="R156" s="0" t="n">
        <v>2</v>
      </c>
    </row>
    <row r="157" customFormat="false" ht="11.25" hidden="false" customHeight="false" outlineLevel="0" collapsed="false">
      <c r="A157" s="1" t="n">
        <v>31571</v>
      </c>
      <c r="B157" s="0" t="s">
        <v>66</v>
      </c>
      <c r="C157" s="0" t="s">
        <v>51</v>
      </c>
      <c r="D157" s="0" t="n">
        <v>400</v>
      </c>
      <c r="E157" s="0" t="n">
        <v>480</v>
      </c>
      <c r="F157" s="0" t="n">
        <v>1200</v>
      </c>
      <c r="G157" s="0" t="n">
        <v>3</v>
      </c>
      <c r="I157" s="0" t="n">
        <v>0</v>
      </c>
      <c r="J157" s="0" t="n">
        <v>50</v>
      </c>
      <c r="O157" s="0" t="s">
        <v>77</v>
      </c>
      <c r="Q157" s="0" t="n">
        <v>160</v>
      </c>
      <c r="R157" s="0" t="n">
        <v>2</v>
      </c>
    </row>
    <row r="158" customFormat="false" ht="11.25" hidden="false" customHeight="false" outlineLevel="0" collapsed="false">
      <c r="A158" s="1" t="n">
        <v>31572</v>
      </c>
      <c r="B158" s="0" t="s">
        <v>66</v>
      </c>
      <c r="C158" s="0" t="s">
        <v>51</v>
      </c>
      <c r="D158" s="0" t="n">
        <v>600</v>
      </c>
      <c r="E158" s="0" t="n">
        <v>940</v>
      </c>
      <c r="F158" s="0" t="n">
        <v>1050</v>
      </c>
      <c r="G158" s="0" t="n">
        <v>12</v>
      </c>
      <c r="I158" s="0" t="n">
        <v>3</v>
      </c>
      <c r="J158" s="0" t="n">
        <f aca="false">5+35</f>
        <v>40</v>
      </c>
      <c r="O158" s="0" t="s">
        <v>78</v>
      </c>
      <c r="Q158" s="0" t="n">
        <v>161</v>
      </c>
      <c r="R158" s="0" t="n">
        <v>3</v>
      </c>
    </row>
    <row r="159" customFormat="false" ht="11.25" hidden="false" customHeight="false" outlineLevel="0" collapsed="false">
      <c r="A159" s="2" t="s">
        <v>72</v>
      </c>
      <c r="B159" s="2" t="s">
        <v>1</v>
      </c>
      <c r="C159" s="2" t="s">
        <v>2</v>
      </c>
      <c r="D159" s="2" t="s">
        <v>19</v>
      </c>
      <c r="E159" s="2"/>
      <c r="F159" s="2" t="s">
        <v>5</v>
      </c>
      <c r="G159" s="2" t="n">
        <f aca="false">SUM(G148:G158)</f>
        <v>500</v>
      </c>
      <c r="H159" s="2" t="n">
        <f aca="false">SUM(H148:H158)</f>
        <v>0</v>
      </c>
      <c r="I159" s="2" t="n">
        <f aca="false">(SUM(I148:I158))+(INT(SUM(J148:J158)/60))</f>
        <v>82</v>
      </c>
      <c r="J159" s="2" t="n">
        <f aca="false">MOD(SUM(J148:J158),60)</f>
        <v>20</v>
      </c>
      <c r="K159" s="2" t="s">
        <v>10</v>
      </c>
      <c r="L159" s="2" t="s">
        <v>11</v>
      </c>
      <c r="M159" s="2" t="s">
        <v>12</v>
      </c>
      <c r="N159" s="2" t="n">
        <f aca="false">SUM(N148:N158)</f>
        <v>0</v>
      </c>
      <c r="O159" s="2" t="s">
        <v>14</v>
      </c>
      <c r="P159" s="2"/>
      <c r="Q159" s="2"/>
    </row>
    <row r="160" customFormat="false" ht="11.25" hidden="false" customHeight="false" outlineLevel="0" collapsed="false">
      <c r="A160" s="1" t="n">
        <v>31573</v>
      </c>
      <c r="B160" s="0" t="s">
        <v>66</v>
      </c>
      <c r="C160" s="0" t="s">
        <v>51</v>
      </c>
      <c r="D160" s="0" t="n">
        <v>400</v>
      </c>
      <c r="E160" s="0" t="n">
        <v>560</v>
      </c>
      <c r="G160" s="0" t="n">
        <v>9</v>
      </c>
      <c r="I160" s="0" t="n">
        <v>1</v>
      </c>
      <c r="J160" s="0" t="n">
        <v>45</v>
      </c>
      <c r="Q160" s="0" t="n">
        <v>162</v>
      </c>
      <c r="R160" s="0" t="n">
        <v>4</v>
      </c>
    </row>
    <row r="161" customFormat="false" ht="11.25" hidden="false" customHeight="false" outlineLevel="0" collapsed="false">
      <c r="A161" s="1" t="n">
        <v>31574</v>
      </c>
      <c r="B161" s="0" t="s">
        <v>66</v>
      </c>
      <c r="C161" s="0" t="s">
        <v>51</v>
      </c>
      <c r="D161" s="0" t="n">
        <v>580</v>
      </c>
      <c r="E161" s="0" t="n">
        <v>620</v>
      </c>
      <c r="F161" s="0" t="n">
        <v>1480</v>
      </c>
      <c r="G161" s="0" t="n">
        <v>3</v>
      </c>
      <c r="I161" s="0" t="n">
        <v>2</v>
      </c>
      <c r="J161" s="0" t="n">
        <v>5</v>
      </c>
      <c r="O161" s="0" t="s">
        <v>79</v>
      </c>
      <c r="Q161" s="0" t="n">
        <v>163</v>
      </c>
      <c r="R161" s="0" t="n">
        <v>5</v>
      </c>
    </row>
    <row r="162" customFormat="false" ht="11.25" hidden="false" customHeight="false" outlineLevel="0" collapsed="false">
      <c r="A162" s="1" t="n">
        <v>31575</v>
      </c>
      <c r="B162" s="0" t="s">
        <v>66</v>
      </c>
      <c r="C162" s="0" t="s">
        <v>51</v>
      </c>
      <c r="D162" s="0" t="n">
        <v>580</v>
      </c>
      <c r="E162" s="0" t="n">
        <v>720</v>
      </c>
      <c r="F162" s="0" t="n">
        <v>1300</v>
      </c>
      <c r="G162" s="0" t="n">
        <v>6</v>
      </c>
      <c r="I162" s="0" t="n">
        <v>2</v>
      </c>
      <c r="J162" s="0" t="n">
        <v>25</v>
      </c>
      <c r="O162" s="0" t="s">
        <v>80</v>
      </c>
      <c r="Q162" s="0" t="n">
        <v>164</v>
      </c>
      <c r="R162" s="0" t="n">
        <v>6</v>
      </c>
    </row>
    <row r="163" customFormat="false" ht="11.25" hidden="false" customHeight="false" outlineLevel="0" collapsed="false">
      <c r="A163" s="1" t="n">
        <v>31576</v>
      </c>
      <c r="B163" s="0" t="s">
        <v>66</v>
      </c>
      <c r="C163" s="0" t="s">
        <v>51</v>
      </c>
      <c r="D163" s="0" t="n">
        <v>300</v>
      </c>
      <c r="G163" s="0" t="n">
        <v>2</v>
      </c>
      <c r="I163" s="0" t="n">
        <v>0</v>
      </c>
      <c r="J163" s="0" t="n">
        <v>10</v>
      </c>
      <c r="Q163" s="0" t="n">
        <v>165</v>
      </c>
      <c r="R163" s="0" t="n">
        <v>7</v>
      </c>
    </row>
    <row r="164" customFormat="false" ht="11.25" hidden="false" customHeight="false" outlineLevel="0" collapsed="false">
      <c r="A164" s="1" t="n">
        <v>31580</v>
      </c>
      <c r="B164" s="0" t="s">
        <v>66</v>
      </c>
      <c r="C164" s="0" t="s">
        <v>67</v>
      </c>
      <c r="D164" s="0" t="n">
        <v>300</v>
      </c>
      <c r="G164" s="0" t="n">
        <v>2</v>
      </c>
      <c r="I164" s="0" t="n">
        <v>0</v>
      </c>
      <c r="J164" s="0" t="n">
        <v>10</v>
      </c>
      <c r="Q164" s="0" t="n">
        <v>169</v>
      </c>
      <c r="R164" s="0" t="n">
        <v>4</v>
      </c>
    </row>
    <row r="165" customFormat="false" ht="11.25" hidden="false" customHeight="false" outlineLevel="0" collapsed="false">
      <c r="A165" s="1" t="n">
        <v>31583</v>
      </c>
      <c r="B165" s="0" t="s">
        <v>66</v>
      </c>
      <c r="C165" s="0" t="s">
        <v>67</v>
      </c>
      <c r="D165" s="0" t="n">
        <v>450</v>
      </c>
      <c r="G165" s="0" t="n">
        <v>2</v>
      </c>
      <c r="I165" s="0" t="n">
        <v>0</v>
      </c>
      <c r="J165" s="0" t="n">
        <v>10</v>
      </c>
      <c r="Q165" s="0" t="n">
        <v>172</v>
      </c>
      <c r="R165" s="0" t="n">
        <v>7</v>
      </c>
    </row>
    <row r="166" customFormat="false" ht="11.25" hidden="false" customHeight="false" outlineLevel="0" collapsed="false">
      <c r="A166" s="1" t="n">
        <v>31584</v>
      </c>
      <c r="B166" s="0" t="s">
        <v>66</v>
      </c>
      <c r="C166" s="0" t="s">
        <v>67</v>
      </c>
      <c r="D166" s="0" t="n">
        <v>600</v>
      </c>
      <c r="E166" s="0" t="n">
        <v>670</v>
      </c>
      <c r="G166" s="0" t="n">
        <v>2</v>
      </c>
      <c r="I166" s="0" t="n">
        <v>0</v>
      </c>
      <c r="J166" s="0" t="n">
        <v>20</v>
      </c>
      <c r="Q166" s="0" t="n">
        <v>173</v>
      </c>
      <c r="R166" s="0" t="n">
        <v>1</v>
      </c>
    </row>
    <row r="167" customFormat="false" ht="11.25" hidden="false" customHeight="false" outlineLevel="0" collapsed="false">
      <c r="A167" s="1" t="n">
        <v>31585</v>
      </c>
      <c r="B167" s="0" t="s">
        <v>66</v>
      </c>
      <c r="C167" s="0" t="s">
        <v>67</v>
      </c>
      <c r="D167" s="0" t="n">
        <v>400</v>
      </c>
      <c r="E167" s="0" t="n">
        <v>500</v>
      </c>
      <c r="G167" s="0" t="n">
        <v>5</v>
      </c>
      <c r="I167" s="0" t="n">
        <v>0</v>
      </c>
      <c r="J167" s="0" t="n">
        <v>25</v>
      </c>
      <c r="Q167" s="0" t="n">
        <v>174</v>
      </c>
      <c r="R167" s="0" t="n">
        <v>2</v>
      </c>
    </row>
    <row r="168" customFormat="false" ht="11.25" hidden="false" customHeight="false" outlineLevel="0" collapsed="false">
      <c r="A168" s="1" t="n">
        <v>31587</v>
      </c>
      <c r="B168" s="0" t="s">
        <v>66</v>
      </c>
      <c r="C168" s="0" t="s">
        <v>67</v>
      </c>
      <c r="D168" s="0" t="n">
        <v>380</v>
      </c>
      <c r="E168" s="0" t="n">
        <v>480</v>
      </c>
      <c r="F168" s="0" t="n">
        <v>1670</v>
      </c>
      <c r="G168" s="0" t="n">
        <v>4</v>
      </c>
      <c r="I168" s="0" t="n">
        <v>1</v>
      </c>
      <c r="J168" s="0" t="n">
        <v>45</v>
      </c>
      <c r="O168" s="0" t="s">
        <v>81</v>
      </c>
      <c r="Q168" s="0" t="n">
        <v>176</v>
      </c>
      <c r="R168" s="0" t="n">
        <v>4</v>
      </c>
    </row>
    <row r="169" customFormat="false" ht="11.25" hidden="false" customHeight="false" outlineLevel="0" collapsed="false">
      <c r="A169" s="1" t="n">
        <v>31588</v>
      </c>
      <c r="B169" s="0" t="s">
        <v>66</v>
      </c>
      <c r="C169" s="0" t="s">
        <v>67</v>
      </c>
      <c r="D169" s="0" t="n">
        <v>300</v>
      </c>
      <c r="E169" s="0" t="n">
        <v>450</v>
      </c>
      <c r="F169" s="0" t="n">
        <v>650</v>
      </c>
      <c r="G169" s="0" t="n">
        <v>9</v>
      </c>
      <c r="I169" s="0" t="n">
        <v>1</v>
      </c>
      <c r="J169" s="0" t="n">
        <v>20</v>
      </c>
      <c r="Q169" s="0" t="n">
        <v>177</v>
      </c>
      <c r="R169" s="0" t="n">
        <v>5</v>
      </c>
    </row>
    <row r="170" customFormat="false" ht="11.25" hidden="false" customHeight="false" outlineLevel="0" collapsed="false">
      <c r="A170" s="1" t="s">
        <v>49</v>
      </c>
    </row>
    <row r="171" customFormat="false" ht="11.25" hidden="false" customHeight="false" outlineLevel="0" collapsed="false">
      <c r="A171" s="2" t="s">
        <v>72</v>
      </c>
      <c r="B171" s="2" t="s">
        <v>1</v>
      </c>
      <c r="C171" s="2" t="s">
        <v>2</v>
      </c>
      <c r="D171" s="2" t="s">
        <v>19</v>
      </c>
      <c r="E171" s="2"/>
      <c r="F171" s="2" t="s">
        <v>5</v>
      </c>
      <c r="G171" s="2" t="n">
        <f aca="false">SUM(G159:G169)</f>
        <v>544</v>
      </c>
      <c r="H171" s="2" t="n">
        <f aca="false">SUM(H159:H169)</f>
        <v>0</v>
      </c>
      <c r="I171" s="2" t="n">
        <f aca="false">(SUM(I159:I169))+(INT(SUM(J159:J169)/60))</f>
        <v>92</v>
      </c>
      <c r="J171" s="2" t="n">
        <f aca="false">MOD(SUM(J159:J169),60)</f>
        <v>55</v>
      </c>
      <c r="K171" s="2" t="s">
        <v>10</v>
      </c>
      <c r="L171" s="2" t="s">
        <v>11</v>
      </c>
      <c r="M171" s="2" t="s">
        <v>12</v>
      </c>
      <c r="N171" s="2" t="n">
        <f aca="false">SUM(N159:N169)</f>
        <v>0</v>
      </c>
      <c r="O171" s="2" t="s">
        <v>14</v>
      </c>
      <c r="P171" s="2"/>
      <c r="Q171" s="2"/>
    </row>
    <row r="172" customFormat="false" ht="11.25" hidden="false" customHeight="false" outlineLevel="0" collapsed="false">
      <c r="A172" s="1" t="n">
        <v>31589</v>
      </c>
      <c r="B172" s="0" t="s">
        <v>66</v>
      </c>
      <c r="C172" s="0" t="s">
        <v>67</v>
      </c>
      <c r="D172" s="0" t="n">
        <v>350</v>
      </c>
      <c r="F172" s="0" t="n">
        <v>2150</v>
      </c>
      <c r="G172" s="0" t="n">
        <v>1</v>
      </c>
      <c r="I172" s="0" t="n">
        <v>5</v>
      </c>
      <c r="J172" s="0" t="n">
        <v>0</v>
      </c>
      <c r="O172" s="0" t="s">
        <v>82</v>
      </c>
      <c r="Q172" s="0" t="n">
        <v>178</v>
      </c>
      <c r="R172" s="0" t="n">
        <v>6</v>
      </c>
    </row>
    <row r="173" customFormat="false" ht="11.25" hidden="false" customHeight="false" outlineLevel="0" collapsed="false">
      <c r="A173" s="1" t="n">
        <v>31590</v>
      </c>
      <c r="B173" s="0" t="s">
        <v>66</v>
      </c>
      <c r="C173" s="0" t="s">
        <v>67</v>
      </c>
      <c r="D173" s="0" t="n">
        <v>420</v>
      </c>
      <c r="F173" s="0" t="n">
        <v>570</v>
      </c>
      <c r="G173" s="0" t="n">
        <v>2</v>
      </c>
      <c r="I173" s="0" t="n">
        <v>0</v>
      </c>
      <c r="J173" s="0" t="n">
        <v>40</v>
      </c>
      <c r="Q173" s="0" t="n">
        <v>179</v>
      </c>
      <c r="R173" s="0" t="n">
        <v>7</v>
      </c>
    </row>
    <row r="174" customFormat="false" ht="11.25" hidden="false" customHeight="false" outlineLevel="0" collapsed="false">
      <c r="A174" s="1" t="n">
        <v>31591</v>
      </c>
      <c r="B174" s="0" t="s">
        <v>66</v>
      </c>
      <c r="C174" s="0" t="s">
        <v>67</v>
      </c>
      <c r="D174" s="0" t="n">
        <v>320</v>
      </c>
      <c r="E174" s="0" t="n">
        <v>450</v>
      </c>
      <c r="F174" s="0" t="n">
        <v>1600</v>
      </c>
      <c r="G174" s="0" t="n">
        <v>4</v>
      </c>
      <c r="I174" s="0" t="n">
        <v>2</v>
      </c>
      <c r="J174" s="0" t="n">
        <v>30</v>
      </c>
      <c r="O174" s="0" t="s">
        <v>83</v>
      </c>
      <c r="Q174" s="0" t="n">
        <v>180</v>
      </c>
      <c r="R174" s="0" t="n">
        <v>1</v>
      </c>
    </row>
    <row r="175" customFormat="false" ht="11.25" hidden="false" customHeight="false" outlineLevel="0" collapsed="false">
      <c r="A175" s="1" t="n">
        <v>31592</v>
      </c>
      <c r="B175" s="0" t="s">
        <v>66</v>
      </c>
      <c r="C175" s="0" t="s">
        <v>67</v>
      </c>
      <c r="D175" s="0" t="n">
        <v>450</v>
      </c>
      <c r="E175" s="0" t="n">
        <v>500</v>
      </c>
      <c r="F175" s="0" t="n">
        <v>1850</v>
      </c>
      <c r="G175" s="0" t="n">
        <v>4</v>
      </c>
      <c r="I175" s="0" t="n">
        <v>2</v>
      </c>
      <c r="J175" s="0" t="n">
        <v>25</v>
      </c>
      <c r="O175" s="0" t="s">
        <v>84</v>
      </c>
      <c r="Q175" s="0" t="n">
        <v>181</v>
      </c>
      <c r="R175" s="0" t="n">
        <v>2</v>
      </c>
    </row>
    <row r="176" customFormat="false" ht="11.25" hidden="false" customHeight="false" outlineLevel="0" collapsed="false">
      <c r="A176" s="1" t="n">
        <v>31594</v>
      </c>
      <c r="B176" s="0" t="s">
        <v>66</v>
      </c>
      <c r="C176" s="0" t="s">
        <v>67</v>
      </c>
      <c r="D176" s="0" t="n">
        <v>400</v>
      </c>
      <c r="E176" s="0" t="n">
        <v>480</v>
      </c>
      <c r="F176" s="0" t="n">
        <v>750</v>
      </c>
      <c r="G176" s="0" t="n">
        <v>4</v>
      </c>
      <c r="I176" s="0" t="n">
        <v>0</v>
      </c>
      <c r="J176" s="0" t="n">
        <v>55</v>
      </c>
      <c r="Q176" s="0" t="n">
        <v>183</v>
      </c>
      <c r="R176" s="0" t="n">
        <v>4</v>
      </c>
    </row>
    <row r="177" customFormat="false" ht="11.25" hidden="false" customHeight="false" outlineLevel="0" collapsed="false">
      <c r="A177" s="1" t="n">
        <v>31596</v>
      </c>
      <c r="B177" s="0" t="s">
        <v>66</v>
      </c>
      <c r="C177" s="0" t="s">
        <v>67</v>
      </c>
      <c r="D177" s="0" t="n">
        <v>380</v>
      </c>
      <c r="F177" s="0" t="n">
        <v>1670</v>
      </c>
      <c r="G177" s="0" t="n">
        <v>1</v>
      </c>
      <c r="I177" s="0" t="n">
        <v>1</v>
      </c>
      <c r="J177" s="0" t="n">
        <v>10</v>
      </c>
      <c r="Q177" s="0" t="n">
        <v>185</v>
      </c>
      <c r="R177" s="0" t="n">
        <v>6</v>
      </c>
    </row>
    <row r="178" customFormat="false" ht="11.25" hidden="false" customHeight="false" outlineLevel="0" collapsed="false">
      <c r="A178" s="1" t="n">
        <v>31602</v>
      </c>
      <c r="B178" s="0" t="s">
        <v>66</v>
      </c>
      <c r="C178" s="0" t="s">
        <v>67</v>
      </c>
      <c r="D178" s="0" t="n">
        <v>350</v>
      </c>
      <c r="F178" s="0" t="n">
        <v>1200</v>
      </c>
      <c r="G178" s="0" t="n">
        <v>3</v>
      </c>
      <c r="I178" s="0" t="n">
        <v>1</v>
      </c>
      <c r="J178" s="0" t="n">
        <v>20</v>
      </c>
      <c r="Q178" s="0" t="n">
        <v>191</v>
      </c>
      <c r="R178" s="0" t="n">
        <v>5</v>
      </c>
    </row>
    <row r="179" customFormat="false" ht="11.25" hidden="false" customHeight="false" outlineLevel="0" collapsed="false">
      <c r="A179" s="1" t="n">
        <v>31603</v>
      </c>
      <c r="B179" s="0" t="s">
        <v>66</v>
      </c>
      <c r="C179" s="0" t="s">
        <v>67</v>
      </c>
      <c r="D179" s="0" t="n">
        <v>280</v>
      </c>
      <c r="E179" s="0" t="n">
        <v>400</v>
      </c>
      <c r="F179" s="0" t="n">
        <v>1700</v>
      </c>
      <c r="G179" s="0" t="n">
        <v>7</v>
      </c>
      <c r="I179" s="0" t="n">
        <v>3</v>
      </c>
      <c r="J179" s="0" t="n">
        <v>0</v>
      </c>
      <c r="Q179" s="0" t="n">
        <v>192</v>
      </c>
      <c r="R179" s="0" t="n">
        <v>6</v>
      </c>
    </row>
    <row r="180" customFormat="false" ht="11.25" hidden="false" customHeight="false" outlineLevel="0" collapsed="false">
      <c r="A180" s="1" t="n">
        <v>31606</v>
      </c>
      <c r="B180" s="0" t="s">
        <v>66</v>
      </c>
      <c r="C180" s="0" t="s">
        <v>85</v>
      </c>
      <c r="D180" s="0" t="n">
        <v>400</v>
      </c>
      <c r="G180" s="0" t="n">
        <v>1</v>
      </c>
      <c r="I180" s="0" t="n">
        <v>0</v>
      </c>
      <c r="J180" s="0" t="n">
        <v>5</v>
      </c>
      <c r="O180" s="0" t="s">
        <v>86</v>
      </c>
      <c r="Q180" s="0" t="n">
        <v>195</v>
      </c>
      <c r="R180" s="0" t="n">
        <v>2</v>
      </c>
    </row>
    <row r="181" customFormat="false" ht="11.25" hidden="false" customHeight="false" outlineLevel="0" collapsed="false">
      <c r="A181" s="1" t="n">
        <v>31607</v>
      </c>
      <c r="B181" s="0" t="s">
        <v>66</v>
      </c>
      <c r="C181" s="0" t="s">
        <v>67</v>
      </c>
      <c r="D181" s="0" t="n">
        <v>340</v>
      </c>
      <c r="G181" s="0" t="n">
        <v>3</v>
      </c>
      <c r="I181" s="0" t="n">
        <v>0</v>
      </c>
      <c r="J181" s="0" t="n">
        <v>15</v>
      </c>
      <c r="Q181" s="0" t="n">
        <v>196</v>
      </c>
      <c r="R181" s="0" t="n">
        <v>3</v>
      </c>
    </row>
    <row r="182" customFormat="false" ht="11.25" hidden="false" customHeight="false" outlineLevel="0" collapsed="false">
      <c r="A182" s="2" t="s">
        <v>72</v>
      </c>
      <c r="B182" s="2" t="s">
        <v>1</v>
      </c>
      <c r="C182" s="2" t="s">
        <v>2</v>
      </c>
      <c r="D182" s="2" t="s">
        <v>19</v>
      </c>
      <c r="E182" s="2"/>
      <c r="F182" s="2" t="s">
        <v>5</v>
      </c>
      <c r="G182" s="2" t="n">
        <f aca="false">SUM(G171:G181)</f>
        <v>574</v>
      </c>
      <c r="H182" s="2" t="n">
        <f aca="false">SUM(H171:H181)</f>
        <v>0</v>
      </c>
      <c r="I182" s="2" t="n">
        <f aca="false">(SUM(I171:I181))+(INT(SUM(J171:J181)/60))</f>
        <v>110</v>
      </c>
      <c r="J182" s="2" t="n">
        <f aca="false">MOD(SUM(J171:J181),60)</f>
        <v>15</v>
      </c>
      <c r="K182" s="2" t="s">
        <v>10</v>
      </c>
      <c r="L182" s="2" t="s">
        <v>11</v>
      </c>
      <c r="M182" s="2" t="s">
        <v>12</v>
      </c>
      <c r="N182" s="2" t="n">
        <f aca="false">SUM(N171:N181)</f>
        <v>0</v>
      </c>
      <c r="O182" s="2" t="s">
        <v>14</v>
      </c>
      <c r="P182" s="2"/>
      <c r="Q182" s="2"/>
    </row>
    <row r="183" customFormat="false" ht="11.25" hidden="false" customHeight="false" outlineLevel="0" collapsed="false">
      <c r="A183" s="1" t="n">
        <v>31610</v>
      </c>
      <c r="B183" s="0" t="s">
        <v>66</v>
      </c>
      <c r="C183" s="0" t="s">
        <v>67</v>
      </c>
      <c r="D183" s="0" t="n">
        <v>340</v>
      </c>
      <c r="E183" s="0" t="n">
        <v>420</v>
      </c>
      <c r="F183" s="0" t="n">
        <v>600</v>
      </c>
      <c r="G183" s="0" t="n">
        <v>10</v>
      </c>
      <c r="I183" s="0" t="n">
        <v>1</v>
      </c>
      <c r="J183" s="0" t="n">
        <v>10</v>
      </c>
      <c r="Q183" s="0" t="n">
        <v>199</v>
      </c>
      <c r="R183" s="0" t="n">
        <v>6</v>
      </c>
    </row>
    <row r="184" customFormat="false" ht="11.25" hidden="false" customHeight="false" outlineLevel="0" collapsed="false">
      <c r="A184" s="1" t="n">
        <v>31611</v>
      </c>
      <c r="B184" s="0" t="s">
        <v>66</v>
      </c>
      <c r="C184" s="0" t="s">
        <v>67</v>
      </c>
      <c r="D184" s="0" t="n">
        <v>270</v>
      </c>
      <c r="E184" s="0" t="n">
        <v>370</v>
      </c>
      <c r="G184" s="0" t="n">
        <v>8</v>
      </c>
      <c r="I184" s="0" t="n">
        <v>0</v>
      </c>
      <c r="J184" s="0" t="n">
        <v>40</v>
      </c>
      <c r="Q184" s="0" t="n">
        <v>200</v>
      </c>
      <c r="R184" s="0" t="n">
        <v>7</v>
      </c>
    </row>
    <row r="185" customFormat="false" ht="11.25" hidden="false" customHeight="false" outlineLevel="0" collapsed="false">
      <c r="A185" s="1" t="n">
        <v>31616</v>
      </c>
      <c r="B185" s="0" t="s">
        <v>66</v>
      </c>
      <c r="C185" s="0" t="s">
        <v>67</v>
      </c>
      <c r="D185" s="0" t="n">
        <v>250</v>
      </c>
      <c r="E185" s="0" t="n">
        <v>350</v>
      </c>
      <c r="F185" s="0" t="n">
        <v>370</v>
      </c>
      <c r="G185" s="0" t="n">
        <v>3</v>
      </c>
      <c r="I185" s="0" t="n">
        <v>0</v>
      </c>
      <c r="J185" s="0" t="n">
        <v>15</v>
      </c>
      <c r="Q185" s="0" t="n">
        <v>205</v>
      </c>
      <c r="R185" s="0" t="n">
        <v>5</v>
      </c>
    </row>
    <row r="186" customFormat="false" ht="11.25" hidden="false" customHeight="false" outlineLevel="0" collapsed="false">
      <c r="A186" s="1" t="n">
        <v>31620</v>
      </c>
      <c r="B186" s="0" t="s">
        <v>66</v>
      </c>
      <c r="C186" s="0" t="s">
        <v>67</v>
      </c>
      <c r="D186" s="0" t="n">
        <v>300</v>
      </c>
      <c r="E186" s="0" t="n">
        <v>400</v>
      </c>
      <c r="F186" s="0" t="n">
        <v>1350</v>
      </c>
      <c r="G186" s="0" t="n">
        <v>6</v>
      </c>
      <c r="I186" s="0" t="n">
        <v>2</v>
      </c>
      <c r="J186" s="0" t="n">
        <v>35</v>
      </c>
      <c r="Q186" s="0" t="n">
        <v>209</v>
      </c>
      <c r="R186" s="0" t="n">
        <v>2</v>
      </c>
    </row>
    <row r="187" customFormat="false" ht="11.25" hidden="false" customHeight="false" outlineLevel="0" collapsed="false">
      <c r="A187" s="1" t="n">
        <v>31621</v>
      </c>
      <c r="B187" s="0" t="s">
        <v>66</v>
      </c>
      <c r="C187" s="0" t="s">
        <v>67</v>
      </c>
      <c r="D187" s="0" t="n">
        <v>270</v>
      </c>
      <c r="E187" s="0" t="n">
        <v>380</v>
      </c>
      <c r="G187" s="0" t="n">
        <v>6</v>
      </c>
      <c r="I187" s="0" t="n">
        <v>0</v>
      </c>
      <c r="J187" s="0" t="n">
        <v>30</v>
      </c>
      <c r="Q187" s="0" t="n">
        <v>210</v>
      </c>
      <c r="R187" s="0" t="n">
        <v>3</v>
      </c>
    </row>
    <row r="188" customFormat="false" ht="11.25" hidden="false" customHeight="false" outlineLevel="0" collapsed="false">
      <c r="A188" s="1" t="n">
        <v>31622</v>
      </c>
      <c r="B188" s="0" t="s">
        <v>87</v>
      </c>
      <c r="C188" s="0" t="s">
        <v>67</v>
      </c>
      <c r="D188" s="0" t="n">
        <v>320</v>
      </c>
      <c r="E188" s="0" t="n">
        <v>360</v>
      </c>
      <c r="G188" s="0" t="n">
        <v>8</v>
      </c>
      <c r="I188" s="0" t="n">
        <v>0</v>
      </c>
      <c r="J188" s="0" t="n">
        <v>40</v>
      </c>
      <c r="Q188" s="0" t="n">
        <v>211</v>
      </c>
      <c r="R188" s="0" t="n">
        <v>4</v>
      </c>
    </row>
    <row r="189" customFormat="false" ht="11.25" hidden="false" customHeight="false" outlineLevel="0" collapsed="false">
      <c r="A189" s="1" t="n">
        <v>31623</v>
      </c>
      <c r="B189" s="0" t="s">
        <v>66</v>
      </c>
      <c r="C189" s="0" t="s">
        <v>67</v>
      </c>
      <c r="D189" s="0" t="n">
        <v>300</v>
      </c>
      <c r="E189" s="0" t="n">
        <v>400</v>
      </c>
      <c r="G189" s="0" t="n">
        <v>4</v>
      </c>
      <c r="I189" s="0" t="n">
        <v>0</v>
      </c>
      <c r="J189" s="0" t="n">
        <v>20</v>
      </c>
      <c r="Q189" s="0" t="n">
        <v>212</v>
      </c>
      <c r="R189" s="0" t="n">
        <v>5</v>
      </c>
    </row>
    <row r="190" customFormat="false" ht="11.25" hidden="false" customHeight="false" outlineLevel="0" collapsed="false">
      <c r="A190" s="1" t="n">
        <v>31625</v>
      </c>
      <c r="B190" s="0" t="s">
        <v>66</v>
      </c>
      <c r="C190" s="0" t="s">
        <v>67</v>
      </c>
      <c r="D190" s="0" t="n">
        <v>370</v>
      </c>
      <c r="E190" s="0" t="n">
        <v>400</v>
      </c>
      <c r="G190" s="0" t="n">
        <v>4</v>
      </c>
      <c r="I190" s="0" t="n">
        <v>0</v>
      </c>
      <c r="J190" s="0" t="n">
        <v>20</v>
      </c>
      <c r="Q190" s="0" t="n">
        <v>214</v>
      </c>
      <c r="R190" s="0" t="n">
        <v>7</v>
      </c>
    </row>
    <row r="191" customFormat="false" ht="11.25" hidden="false" customHeight="false" outlineLevel="0" collapsed="false">
      <c r="A191" s="1" t="n">
        <v>31632</v>
      </c>
      <c r="B191" s="0" t="s">
        <v>66</v>
      </c>
      <c r="C191" s="0" t="s">
        <v>67</v>
      </c>
      <c r="D191" s="0" t="n">
        <v>310</v>
      </c>
      <c r="E191" s="0" t="n">
        <v>370</v>
      </c>
      <c r="G191" s="0" t="n">
        <v>8</v>
      </c>
      <c r="I191" s="0" t="n">
        <v>0</v>
      </c>
      <c r="J191" s="0" t="n">
        <v>40</v>
      </c>
      <c r="Q191" s="0" t="n">
        <v>221</v>
      </c>
      <c r="R191" s="0" t="n">
        <v>7</v>
      </c>
    </row>
    <row r="192" customFormat="false" ht="11.25" hidden="false" customHeight="false" outlineLevel="0" collapsed="false">
      <c r="A192" s="1" t="n">
        <v>31633</v>
      </c>
      <c r="B192" s="0" t="s">
        <v>66</v>
      </c>
      <c r="C192" s="0" t="s">
        <v>67</v>
      </c>
      <c r="D192" s="0" t="n">
        <v>430</v>
      </c>
      <c r="E192" s="0" t="n">
        <v>470</v>
      </c>
      <c r="G192" s="0" t="n">
        <v>6</v>
      </c>
      <c r="I192" s="0" t="n">
        <v>0</v>
      </c>
      <c r="J192" s="0" t="n">
        <v>40</v>
      </c>
      <c r="Q192" s="0" t="n">
        <v>222</v>
      </c>
      <c r="R192" s="0" t="n">
        <v>1</v>
      </c>
    </row>
    <row r="193" customFormat="false" ht="11.25" hidden="false" customHeight="false" outlineLevel="0" collapsed="false">
      <c r="A193" s="2" t="s">
        <v>72</v>
      </c>
      <c r="B193" s="2" t="s">
        <v>1</v>
      </c>
      <c r="C193" s="2" t="s">
        <v>2</v>
      </c>
      <c r="D193" s="2" t="s">
        <v>19</v>
      </c>
      <c r="E193" s="2"/>
      <c r="F193" s="2" t="s">
        <v>5</v>
      </c>
      <c r="G193" s="2" t="n">
        <f aca="false">SUM(G182:G192)</f>
        <v>637</v>
      </c>
      <c r="H193" s="2" t="n">
        <f aca="false">SUM(H182:H192)</f>
        <v>0</v>
      </c>
      <c r="I193" s="2" t="n">
        <f aca="false">(SUM(I182:I192))+(INT(SUM(J182:J192)/60))</f>
        <v>118</v>
      </c>
      <c r="J193" s="2" t="n">
        <f aca="false">MOD(SUM(J182:J192),60)</f>
        <v>5</v>
      </c>
      <c r="K193" s="2" t="s">
        <v>10</v>
      </c>
      <c r="L193" s="2" t="s">
        <v>11</v>
      </c>
      <c r="M193" s="2" t="s">
        <v>12</v>
      </c>
      <c r="N193" s="2" t="n">
        <f aca="false">SUM(N182:N192)</f>
        <v>0</v>
      </c>
      <c r="O193" s="2" t="s">
        <v>14</v>
      </c>
      <c r="P193" s="2"/>
      <c r="Q193" s="2"/>
    </row>
    <row r="194" customFormat="false" ht="11.25" hidden="false" customHeight="false" outlineLevel="0" collapsed="false">
      <c r="A194" s="1" t="n">
        <v>31634</v>
      </c>
      <c r="B194" s="0" t="s">
        <v>66</v>
      </c>
      <c r="C194" s="0" t="s">
        <v>67</v>
      </c>
      <c r="D194" s="0" t="n">
        <v>320</v>
      </c>
      <c r="E194" s="0" t="n">
        <v>350</v>
      </c>
      <c r="F194" s="0" t="n">
        <v>800</v>
      </c>
      <c r="G194" s="0" t="n">
        <v>4</v>
      </c>
      <c r="I194" s="0" t="n">
        <v>0</v>
      </c>
      <c r="J194" s="0" t="n">
        <v>50</v>
      </c>
      <c r="O194" s="0" t="s">
        <v>88</v>
      </c>
      <c r="Q194" s="0" t="n">
        <v>223</v>
      </c>
      <c r="R194" s="0" t="n">
        <v>2</v>
      </c>
    </row>
    <row r="195" customFormat="false" ht="11.25" hidden="false" customHeight="false" outlineLevel="0" collapsed="false">
      <c r="A195" s="1" t="n">
        <v>31639</v>
      </c>
      <c r="B195" s="0" t="s">
        <v>66</v>
      </c>
      <c r="C195" s="0" t="s">
        <v>67</v>
      </c>
      <c r="D195" s="0" t="n">
        <v>300</v>
      </c>
      <c r="E195" s="0" t="n">
        <v>420</v>
      </c>
      <c r="G195" s="0" t="n">
        <v>8</v>
      </c>
      <c r="I195" s="0" t="n">
        <v>0</v>
      </c>
      <c r="J195" s="0" t="n">
        <v>45</v>
      </c>
      <c r="Q195" s="0" t="n">
        <v>228</v>
      </c>
      <c r="R195" s="0" t="n">
        <v>7</v>
      </c>
    </row>
    <row r="196" customFormat="false" ht="11.25" hidden="false" customHeight="false" outlineLevel="0" collapsed="false">
      <c r="A196" s="1" t="n">
        <v>31640</v>
      </c>
      <c r="B196" s="0" t="s">
        <v>89</v>
      </c>
      <c r="C196" s="0" t="s">
        <v>67</v>
      </c>
      <c r="D196" s="0" t="n">
        <v>350</v>
      </c>
      <c r="E196" s="0" t="n">
        <v>500</v>
      </c>
      <c r="G196" s="0" t="n">
        <v>9</v>
      </c>
      <c r="I196" s="0" t="n">
        <v>0</v>
      </c>
      <c r="J196" s="0" t="n">
        <v>40</v>
      </c>
      <c r="Q196" s="0" t="n">
        <v>229</v>
      </c>
      <c r="R196" s="0" t="n">
        <v>1</v>
      </c>
    </row>
    <row r="197" customFormat="false" ht="11.25" hidden="false" customHeight="false" outlineLevel="0" collapsed="false">
      <c r="A197" s="1" t="n">
        <v>31641</v>
      </c>
      <c r="B197" s="0" t="s">
        <v>66</v>
      </c>
      <c r="C197" s="0" t="s">
        <v>67</v>
      </c>
      <c r="D197" s="0" t="n">
        <v>520</v>
      </c>
      <c r="E197" s="0" t="n">
        <v>650</v>
      </c>
      <c r="F197" s="0" t="s">
        <v>90</v>
      </c>
      <c r="G197" s="0" t="n">
        <v>8</v>
      </c>
      <c r="I197" s="0" t="n">
        <v>1</v>
      </c>
      <c r="J197" s="0" t="n">
        <v>20</v>
      </c>
      <c r="Q197" s="0" t="n">
        <v>230</v>
      </c>
      <c r="R197" s="0" t="n">
        <v>2</v>
      </c>
    </row>
    <row r="198" customFormat="false" ht="11.25" hidden="false" customHeight="false" outlineLevel="0" collapsed="false">
      <c r="A198" s="1" t="n">
        <v>31648</v>
      </c>
      <c r="B198" s="0" t="s">
        <v>66</v>
      </c>
      <c r="C198" s="0" t="s">
        <v>67</v>
      </c>
      <c r="D198" s="0" t="n">
        <v>250</v>
      </c>
      <c r="G198" s="0" t="n">
        <v>1</v>
      </c>
      <c r="I198" s="0" t="n">
        <v>0</v>
      </c>
      <c r="J198" s="0" t="n">
        <v>5</v>
      </c>
      <c r="Q198" s="0" t="n">
        <v>237</v>
      </c>
      <c r="R198" s="0" t="n">
        <v>2</v>
      </c>
    </row>
    <row r="199" customFormat="false" ht="11.25" hidden="false" customHeight="false" outlineLevel="0" collapsed="false">
      <c r="A199" s="1" t="n">
        <v>31649</v>
      </c>
      <c r="B199" s="0" t="s">
        <v>91</v>
      </c>
      <c r="C199" s="0" t="s">
        <v>67</v>
      </c>
      <c r="D199" s="0" t="n">
        <v>450</v>
      </c>
      <c r="E199" s="0" t="n">
        <v>500</v>
      </c>
      <c r="G199" s="0" t="n">
        <v>6</v>
      </c>
      <c r="I199" s="0" t="n">
        <v>0</v>
      </c>
      <c r="J199" s="0" t="n">
        <v>30</v>
      </c>
      <c r="Q199" s="0" t="n">
        <v>238</v>
      </c>
      <c r="R199" s="0" t="n">
        <v>3</v>
      </c>
    </row>
    <row r="200" customFormat="false" ht="11.25" hidden="false" customHeight="false" outlineLevel="0" collapsed="false">
      <c r="A200" s="1" t="n">
        <v>31652</v>
      </c>
      <c r="B200" s="0" t="s">
        <v>92</v>
      </c>
      <c r="C200" s="0" t="s">
        <v>67</v>
      </c>
      <c r="D200" s="0" t="n">
        <v>450</v>
      </c>
      <c r="E200" s="0" t="n">
        <v>500</v>
      </c>
      <c r="G200" s="0" t="n">
        <v>6</v>
      </c>
      <c r="I200" s="0" t="n">
        <v>0</v>
      </c>
      <c r="J200" s="0" t="n">
        <v>50</v>
      </c>
      <c r="Q200" s="0" t="n">
        <v>241</v>
      </c>
      <c r="R200" s="0" t="n">
        <v>6</v>
      </c>
    </row>
    <row r="201" customFormat="false" ht="11.25" hidden="false" customHeight="false" outlineLevel="0" collapsed="false">
      <c r="A201" s="1" t="n">
        <v>31653</v>
      </c>
      <c r="B201" s="0" t="s">
        <v>66</v>
      </c>
      <c r="C201" s="0" t="s">
        <v>67</v>
      </c>
      <c r="D201" s="0" t="n">
        <v>640</v>
      </c>
      <c r="E201" s="0" t="n">
        <v>870</v>
      </c>
      <c r="G201" s="0" t="n">
        <v>4</v>
      </c>
      <c r="I201" s="0" t="n">
        <v>0</v>
      </c>
      <c r="J201" s="0" t="n">
        <v>45</v>
      </c>
      <c r="Q201" s="0" t="n">
        <v>242</v>
      </c>
      <c r="R201" s="0" t="n">
        <v>7</v>
      </c>
    </row>
    <row r="202" customFormat="false" ht="11.25" hidden="false" customHeight="false" outlineLevel="0" collapsed="false">
      <c r="A202" s="1" t="n">
        <v>31656</v>
      </c>
      <c r="B202" s="0" t="s">
        <v>66</v>
      </c>
      <c r="C202" s="0" t="s">
        <v>67</v>
      </c>
      <c r="D202" s="0" t="n">
        <v>450</v>
      </c>
      <c r="E202" s="0" t="n">
        <v>760</v>
      </c>
      <c r="G202" s="0" t="n">
        <v>4</v>
      </c>
      <c r="I202" s="0" t="n">
        <v>0</v>
      </c>
      <c r="J202" s="0" t="n">
        <v>25</v>
      </c>
      <c r="Q202" s="0" t="n">
        <v>245</v>
      </c>
      <c r="R202" s="0" t="n">
        <v>3</v>
      </c>
    </row>
    <row r="203" customFormat="false" ht="11.25" hidden="false" customHeight="false" outlineLevel="0" collapsed="false">
      <c r="A203" s="1" t="n">
        <v>31657</v>
      </c>
      <c r="B203" s="0" t="s">
        <v>66</v>
      </c>
      <c r="C203" s="0" t="s">
        <v>67</v>
      </c>
      <c r="D203" s="0" t="n">
        <v>340</v>
      </c>
      <c r="E203" s="0" t="n">
        <v>460</v>
      </c>
      <c r="F203" s="0" t="s">
        <v>76</v>
      </c>
      <c r="G203" s="0" t="n">
        <v>7</v>
      </c>
      <c r="I203" s="0" t="n">
        <v>0</v>
      </c>
      <c r="J203" s="0" t="n">
        <v>40</v>
      </c>
      <c r="Q203" s="0" t="n">
        <v>246</v>
      </c>
      <c r="R203" s="0" t="n">
        <v>4</v>
      </c>
    </row>
    <row r="204" customFormat="false" ht="11.25" hidden="false" customHeight="false" outlineLevel="0" collapsed="false">
      <c r="G204" s="0" t="n">
        <v>-8</v>
      </c>
    </row>
    <row r="205" customFormat="false" ht="11.25" hidden="false" customHeight="false" outlineLevel="0" collapsed="false">
      <c r="A205" s="2" t="s">
        <v>72</v>
      </c>
      <c r="B205" s="2" t="s">
        <v>1</v>
      </c>
      <c r="C205" s="2" t="s">
        <v>2</v>
      </c>
      <c r="D205" s="2" t="s">
        <v>19</v>
      </c>
      <c r="E205" s="2"/>
      <c r="F205" s="2" t="s">
        <v>5</v>
      </c>
      <c r="G205" s="2" t="n">
        <f aca="false">SUM(G193:G204)</f>
        <v>686</v>
      </c>
      <c r="H205" s="2" t="n">
        <f aca="false">SUM(H193:H203)</f>
        <v>0</v>
      </c>
      <c r="I205" s="2" t="n">
        <f aca="false">(SUM(I193:I203))+(INT(SUM(J193:J203)/60))</f>
        <v>124</v>
      </c>
      <c r="J205" s="2" t="n">
        <f aca="false">MOD(SUM(J193:J203),60)</f>
        <v>55</v>
      </c>
      <c r="K205" s="2" t="s">
        <v>10</v>
      </c>
      <c r="L205" s="2" t="s">
        <v>11</v>
      </c>
      <c r="M205" s="2" t="s">
        <v>12</v>
      </c>
      <c r="N205" s="2" t="n">
        <f aca="false">SUM(N193:N203)</f>
        <v>0</v>
      </c>
      <c r="O205" s="2" t="s">
        <v>14</v>
      </c>
      <c r="P205" s="2"/>
      <c r="Q205" s="2"/>
    </row>
    <row r="206" customFormat="false" ht="11.25" hidden="false" customHeight="false" outlineLevel="0" collapsed="false">
      <c r="A206" s="1" t="n">
        <v>31659</v>
      </c>
      <c r="B206" s="0" t="s">
        <v>66</v>
      </c>
      <c r="C206" s="0" t="s">
        <v>67</v>
      </c>
      <c r="D206" s="0" t="n">
        <v>150</v>
      </c>
      <c r="E206" s="0" t="n">
        <v>360</v>
      </c>
      <c r="G206" s="0" t="n">
        <v>6</v>
      </c>
      <c r="I206" s="0" t="n">
        <v>0</v>
      </c>
      <c r="J206" s="0" t="n">
        <v>30</v>
      </c>
      <c r="Q206" s="0" t="n">
        <v>248</v>
      </c>
      <c r="R206" s="0" t="n">
        <v>6</v>
      </c>
    </row>
    <row r="207" customFormat="false" ht="11.25" hidden="false" customHeight="false" outlineLevel="0" collapsed="false">
      <c r="A207" s="1" t="n">
        <v>31662</v>
      </c>
      <c r="B207" s="0" t="s">
        <v>93</v>
      </c>
      <c r="C207" s="0" t="s">
        <v>67</v>
      </c>
      <c r="D207" s="0" t="n">
        <v>280</v>
      </c>
      <c r="E207" s="0" t="n">
        <v>380</v>
      </c>
      <c r="G207" s="0" t="n">
        <v>7</v>
      </c>
      <c r="I207" s="0" t="n">
        <v>0</v>
      </c>
      <c r="J207" s="0" t="n">
        <v>35</v>
      </c>
      <c r="Q207" s="0" t="n">
        <v>251</v>
      </c>
      <c r="R207" s="0" t="n">
        <v>2</v>
      </c>
    </row>
    <row r="208" customFormat="false" ht="11.25" hidden="false" customHeight="false" outlineLevel="0" collapsed="false">
      <c r="A208" s="1" t="n">
        <v>31665</v>
      </c>
      <c r="B208" s="0" t="s">
        <v>66</v>
      </c>
      <c r="C208" s="0" t="s">
        <v>67</v>
      </c>
      <c r="D208" s="0" t="n">
        <v>100</v>
      </c>
      <c r="E208" s="0" t="n">
        <v>580</v>
      </c>
      <c r="G208" s="0" t="n">
        <v>7</v>
      </c>
      <c r="I208" s="0" t="n">
        <v>0</v>
      </c>
      <c r="J208" s="0" t="n">
        <v>35</v>
      </c>
      <c r="Q208" s="0" t="n">
        <v>254</v>
      </c>
      <c r="R208" s="0" t="n">
        <v>5</v>
      </c>
    </row>
    <row r="209" customFormat="false" ht="11.25" hidden="false" customHeight="false" outlineLevel="0" collapsed="false">
      <c r="A209" s="1" t="n">
        <v>31669</v>
      </c>
      <c r="B209" s="0" t="s">
        <v>66</v>
      </c>
      <c r="C209" s="0" t="s">
        <v>67</v>
      </c>
      <c r="D209" s="0" t="n">
        <v>280</v>
      </c>
      <c r="E209" s="0" t="n">
        <v>380</v>
      </c>
      <c r="G209" s="0" t="n">
        <v>7</v>
      </c>
      <c r="I209" s="0" t="n">
        <v>0</v>
      </c>
      <c r="J209" s="0" t="n">
        <v>30</v>
      </c>
      <c r="Q209" s="0" t="n">
        <v>258</v>
      </c>
      <c r="R209" s="0" t="n">
        <v>2</v>
      </c>
    </row>
    <row r="210" customFormat="false" ht="11.25" hidden="false" customHeight="false" outlineLevel="0" collapsed="false">
      <c r="A210" s="1" t="n">
        <v>31678</v>
      </c>
      <c r="B210" s="0" t="s">
        <v>66</v>
      </c>
      <c r="C210" s="0" t="s">
        <v>67</v>
      </c>
      <c r="D210" s="0" t="n">
        <v>300</v>
      </c>
      <c r="E210" s="0" t="n">
        <v>360</v>
      </c>
      <c r="G210" s="0" t="n">
        <v>5</v>
      </c>
      <c r="I210" s="0" t="n">
        <v>0</v>
      </c>
      <c r="J210" s="0" t="n">
        <v>25</v>
      </c>
      <c r="Q210" s="0" t="n">
        <v>267</v>
      </c>
      <c r="R210" s="0" t="n">
        <v>4</v>
      </c>
    </row>
    <row r="211" customFormat="false" ht="11.25" hidden="false" customHeight="false" outlineLevel="0" collapsed="false">
      <c r="A211" s="1" t="n">
        <v>31683</v>
      </c>
      <c r="B211" s="0" t="s">
        <v>66</v>
      </c>
      <c r="C211" s="0" t="s">
        <v>67</v>
      </c>
      <c r="D211" s="0" t="n">
        <v>230</v>
      </c>
      <c r="E211" s="0" t="n">
        <v>500</v>
      </c>
      <c r="G211" s="0" t="n">
        <v>2</v>
      </c>
      <c r="I211" s="0" t="n">
        <v>0</v>
      </c>
      <c r="J211" s="0" t="n">
        <v>10</v>
      </c>
      <c r="Q211" s="0" t="n">
        <v>272</v>
      </c>
      <c r="R211" s="0" t="n">
        <v>2</v>
      </c>
    </row>
    <row r="212" customFormat="false" ht="11.25" hidden="false" customHeight="false" outlineLevel="0" collapsed="false">
      <c r="A212" s="1" t="n">
        <v>31696</v>
      </c>
      <c r="B212" s="0" t="s">
        <v>66</v>
      </c>
      <c r="C212" s="0" t="s">
        <v>94</v>
      </c>
      <c r="D212" s="0" t="n">
        <v>100</v>
      </c>
      <c r="E212" s="0" t="n">
        <v>130</v>
      </c>
      <c r="G212" s="0" t="n">
        <v>2</v>
      </c>
      <c r="I212" s="0" t="n">
        <v>0</v>
      </c>
      <c r="J212" s="0" t="n">
        <v>5</v>
      </c>
      <c r="Q212" s="0" t="n">
        <v>285</v>
      </c>
      <c r="R212" s="0" t="n">
        <v>1</v>
      </c>
    </row>
    <row r="213" customFormat="false" ht="11.25" hidden="false" customHeight="false" outlineLevel="0" collapsed="false">
      <c r="A213" s="1" t="n">
        <v>31697</v>
      </c>
      <c r="B213" s="0" t="s">
        <v>66</v>
      </c>
      <c r="C213" s="0" t="s">
        <v>94</v>
      </c>
      <c r="D213" s="0" t="n">
        <v>400</v>
      </c>
      <c r="E213" s="0" t="n">
        <v>550</v>
      </c>
      <c r="G213" s="0" t="n">
        <v>2</v>
      </c>
      <c r="I213" s="0" t="n">
        <v>0</v>
      </c>
      <c r="J213" s="0" t="n">
        <v>10</v>
      </c>
      <c r="Q213" s="0" t="n">
        <v>286</v>
      </c>
      <c r="R213" s="0" t="n">
        <v>2</v>
      </c>
    </row>
    <row r="214" customFormat="false" ht="11.25" hidden="false" customHeight="false" outlineLevel="0" collapsed="false">
      <c r="A214" s="1" t="n">
        <v>31711</v>
      </c>
      <c r="B214" s="0" t="s">
        <v>95</v>
      </c>
      <c r="C214" s="0" t="s">
        <v>67</v>
      </c>
      <c r="D214" s="0" t="n">
        <v>200</v>
      </c>
      <c r="E214" s="0" t="n">
        <v>400</v>
      </c>
      <c r="G214" s="0" t="n">
        <v>7</v>
      </c>
      <c r="H214" s="0" t="n">
        <v>3</v>
      </c>
      <c r="I214" s="0" t="n">
        <v>0</v>
      </c>
      <c r="J214" s="0" t="n">
        <v>35</v>
      </c>
      <c r="O214" s="0" t="s">
        <v>96</v>
      </c>
      <c r="Q214" s="0" t="n">
        <v>300</v>
      </c>
      <c r="R214" s="0" t="n">
        <v>2</v>
      </c>
    </row>
    <row r="215" customFormat="false" ht="11.25" hidden="false" customHeight="false" outlineLevel="0" collapsed="false">
      <c r="A215" s="1" t="n">
        <v>31746</v>
      </c>
      <c r="B215" s="0" t="s">
        <v>66</v>
      </c>
      <c r="C215" s="0" t="s">
        <v>67</v>
      </c>
      <c r="D215" s="0" t="n">
        <v>350</v>
      </c>
      <c r="E215" s="0" t="n">
        <v>610</v>
      </c>
      <c r="G215" s="0" t="n">
        <v>3</v>
      </c>
      <c r="I215" s="0" t="n">
        <v>0</v>
      </c>
      <c r="J215" s="0" t="n">
        <v>15</v>
      </c>
      <c r="Q215" s="0" t="n">
        <v>335</v>
      </c>
      <c r="R215" s="0" t="n">
        <v>2</v>
      </c>
    </row>
    <row r="216" customFormat="false" ht="11.25" hidden="false" customHeight="false" outlineLevel="0" collapsed="false">
      <c r="A216" s="2" t="s">
        <v>97</v>
      </c>
      <c r="B216" s="2" t="s">
        <v>1</v>
      </c>
      <c r="C216" s="2" t="s">
        <v>2</v>
      </c>
      <c r="D216" s="2" t="s">
        <v>19</v>
      </c>
      <c r="E216" s="2"/>
      <c r="F216" s="2" t="s">
        <v>5</v>
      </c>
      <c r="G216" s="2" t="n">
        <f aca="false">SUM(G205:G215)</f>
        <v>734</v>
      </c>
      <c r="H216" s="2" t="n">
        <f aca="false">SUM(H205:H215)</f>
        <v>3</v>
      </c>
      <c r="I216" s="2" t="n">
        <f aca="false">(SUM(I205:I215))+(INT(SUM(J205:J215)/60))</f>
        <v>128</v>
      </c>
      <c r="J216" s="2" t="n">
        <f aca="false">MOD(SUM(J205:J215),60)</f>
        <v>45</v>
      </c>
      <c r="K216" s="2" t="s">
        <v>10</v>
      </c>
      <c r="L216" s="2" t="s">
        <v>11</v>
      </c>
      <c r="M216" s="2" t="s">
        <v>12</v>
      </c>
      <c r="N216" s="2" t="n">
        <f aca="false">SUM(N205:N215)</f>
        <v>0</v>
      </c>
      <c r="O216" s="2" t="s">
        <v>14</v>
      </c>
      <c r="P216" s="2" t="n">
        <f aca="false">31777-1</f>
        <v>31776</v>
      </c>
      <c r="Q216" s="2"/>
    </row>
    <row r="217" customFormat="false" ht="11.25" hidden="false" customHeight="false" outlineLevel="0" collapsed="false">
      <c r="A217" s="1" t="n">
        <v>31778</v>
      </c>
      <c r="B217" s="0" t="s">
        <v>66</v>
      </c>
      <c r="C217" s="0" t="s">
        <v>70</v>
      </c>
      <c r="D217" s="0" t="n">
        <v>140</v>
      </c>
      <c r="E217" s="0" t="n">
        <v>300</v>
      </c>
      <c r="G217" s="0" t="n">
        <v>3</v>
      </c>
      <c r="I217" s="0" t="n">
        <v>0</v>
      </c>
      <c r="J217" s="0" t="n">
        <v>10</v>
      </c>
      <c r="Q217" s="0" t="n">
        <v>1</v>
      </c>
      <c r="R217" s="0" t="n">
        <v>6</v>
      </c>
    </row>
    <row r="218" customFormat="false" ht="11.25" hidden="false" customHeight="false" outlineLevel="0" collapsed="false">
      <c r="A218" s="1" t="n">
        <v>31779</v>
      </c>
      <c r="B218" s="0" t="s">
        <v>66</v>
      </c>
      <c r="C218" s="0" t="s">
        <v>70</v>
      </c>
      <c r="D218" s="0" t="n">
        <v>400</v>
      </c>
      <c r="E218" s="0" t="n">
        <v>460</v>
      </c>
      <c r="G218" s="0" t="n">
        <v>4</v>
      </c>
      <c r="I218" s="0" t="n">
        <v>0</v>
      </c>
      <c r="J218" s="0" t="n">
        <v>20</v>
      </c>
      <c r="Q218" s="0" t="n">
        <v>2</v>
      </c>
      <c r="R218" s="0" t="n">
        <v>7</v>
      </c>
    </row>
    <row r="219" customFormat="false" ht="11.25" hidden="false" customHeight="false" outlineLevel="0" collapsed="false">
      <c r="A219" s="1" t="n">
        <v>31780</v>
      </c>
      <c r="B219" s="0" t="s">
        <v>66</v>
      </c>
      <c r="C219" s="0" t="s">
        <v>70</v>
      </c>
      <c r="D219" s="0" t="n">
        <v>450</v>
      </c>
      <c r="E219" s="0" t="n">
        <v>550</v>
      </c>
      <c r="F219" s="0" t="n">
        <v>570</v>
      </c>
      <c r="G219" s="0" t="n">
        <v>4</v>
      </c>
      <c r="I219" s="0" t="n">
        <v>0</v>
      </c>
      <c r="J219" s="0" t="n">
        <v>50</v>
      </c>
      <c r="Q219" s="0" t="n">
        <v>3</v>
      </c>
      <c r="R219" s="0" t="n">
        <v>1</v>
      </c>
    </row>
    <row r="220" customFormat="false" ht="11.25" hidden="false" customHeight="false" outlineLevel="0" collapsed="false">
      <c r="A220" s="1" t="n">
        <v>31781</v>
      </c>
      <c r="B220" s="0" t="s">
        <v>66</v>
      </c>
      <c r="C220" s="0" t="s">
        <v>70</v>
      </c>
      <c r="D220" s="0" t="n">
        <v>400</v>
      </c>
      <c r="E220" s="0" t="n">
        <v>450</v>
      </c>
      <c r="G220" s="0" t="n">
        <v>3</v>
      </c>
      <c r="I220" s="0" t="n">
        <v>0</v>
      </c>
      <c r="J220" s="0" t="n">
        <v>15</v>
      </c>
      <c r="Q220" s="0" t="n">
        <v>4</v>
      </c>
      <c r="R220" s="0" t="n">
        <v>2</v>
      </c>
    </row>
    <row r="221" customFormat="false" ht="11.25" hidden="false" customHeight="false" outlineLevel="0" collapsed="false">
      <c r="A221" s="1" t="n">
        <v>31794</v>
      </c>
      <c r="B221" s="0" t="s">
        <v>66</v>
      </c>
      <c r="C221" s="0" t="s">
        <v>73</v>
      </c>
      <c r="D221" s="0" t="n">
        <v>270</v>
      </c>
      <c r="E221" s="0" t="n">
        <v>550</v>
      </c>
      <c r="G221" s="0" t="n">
        <v>5</v>
      </c>
      <c r="I221" s="0" t="n">
        <v>0</v>
      </c>
      <c r="J221" s="0" t="n">
        <v>40</v>
      </c>
      <c r="Q221" s="0" t="n">
        <v>17</v>
      </c>
      <c r="R221" s="0" t="n">
        <v>1</v>
      </c>
    </row>
    <row r="222" customFormat="false" ht="11.25" hidden="false" customHeight="false" outlineLevel="0" collapsed="false">
      <c r="A222" s="1" t="n">
        <v>31795</v>
      </c>
      <c r="B222" s="0" t="s">
        <v>66</v>
      </c>
      <c r="C222" s="0" t="s">
        <v>73</v>
      </c>
      <c r="D222" s="0" t="n">
        <v>120</v>
      </c>
      <c r="E222" s="0" t="n">
        <v>620</v>
      </c>
      <c r="G222" s="0" t="n">
        <v>5</v>
      </c>
      <c r="I222" s="0" t="n">
        <v>0</v>
      </c>
      <c r="J222" s="0" t="n">
        <v>25</v>
      </c>
      <c r="Q222" s="0" t="n">
        <v>18</v>
      </c>
      <c r="R222" s="0" t="n">
        <v>2</v>
      </c>
    </row>
    <row r="223" customFormat="false" ht="11.25" hidden="false" customHeight="false" outlineLevel="0" collapsed="false">
      <c r="A223" s="1" t="n">
        <v>31801</v>
      </c>
      <c r="B223" s="0" t="s">
        <v>66</v>
      </c>
      <c r="C223" s="0" t="s">
        <v>73</v>
      </c>
      <c r="D223" s="0" t="n">
        <v>300</v>
      </c>
      <c r="E223" s="0" t="n">
        <v>710</v>
      </c>
      <c r="G223" s="0" t="n">
        <v>7</v>
      </c>
      <c r="I223" s="0" t="n">
        <v>1</v>
      </c>
      <c r="J223" s="0" t="n">
        <v>10</v>
      </c>
      <c r="Q223" s="0" t="n">
        <v>24</v>
      </c>
      <c r="R223" s="0" t="n">
        <v>1</v>
      </c>
    </row>
    <row r="224" customFormat="false" ht="11.25" hidden="false" customHeight="false" outlineLevel="0" collapsed="false">
      <c r="A224" s="1" t="n">
        <v>31808</v>
      </c>
      <c r="B224" s="0" t="s">
        <v>98</v>
      </c>
      <c r="C224" s="0" t="s">
        <v>99</v>
      </c>
      <c r="D224" s="0" t="n">
        <v>650</v>
      </c>
      <c r="E224" s="0" t="n">
        <v>710</v>
      </c>
      <c r="G224" s="0" t="n">
        <v>2</v>
      </c>
      <c r="I224" s="0" t="n">
        <v>0</v>
      </c>
      <c r="J224" s="0" t="n">
        <v>25</v>
      </c>
      <c r="Q224" s="0" t="n">
        <v>31</v>
      </c>
      <c r="R224" s="0" t="n">
        <v>1</v>
      </c>
    </row>
    <row r="225" customFormat="false" ht="11.25" hidden="false" customHeight="false" outlineLevel="0" collapsed="false">
      <c r="A225" s="1" t="n">
        <v>31809</v>
      </c>
      <c r="B225" s="0" t="s">
        <v>66</v>
      </c>
      <c r="C225" s="0" t="s">
        <v>99</v>
      </c>
      <c r="D225" s="0" t="n">
        <v>510</v>
      </c>
      <c r="E225" s="0" t="n">
        <v>710</v>
      </c>
      <c r="G225" s="0" t="n">
        <v>2</v>
      </c>
      <c r="I225" s="0" t="n">
        <v>1</v>
      </c>
      <c r="J225" s="0" t="n">
        <v>20</v>
      </c>
      <c r="Q225" s="0" t="n">
        <v>32</v>
      </c>
      <c r="R225" s="0" t="n">
        <v>2</v>
      </c>
    </row>
    <row r="226" customFormat="false" ht="11.25" hidden="false" customHeight="false" outlineLevel="0" collapsed="false">
      <c r="A226" s="1" t="n">
        <v>31830</v>
      </c>
      <c r="B226" s="0" t="s">
        <v>66</v>
      </c>
      <c r="C226" s="0" t="s">
        <v>99</v>
      </c>
      <c r="D226" s="0" t="n">
        <v>450</v>
      </c>
      <c r="E226" s="0" t="n">
        <v>500</v>
      </c>
      <c r="G226" s="0" t="n">
        <v>2</v>
      </c>
      <c r="I226" s="0" t="n">
        <v>0</v>
      </c>
      <c r="J226" s="0" t="n">
        <v>10</v>
      </c>
      <c r="Q226" s="0" t="n">
        <v>53</v>
      </c>
      <c r="R226" s="0" t="n">
        <v>2</v>
      </c>
    </row>
    <row r="227" customFormat="false" ht="11.25" hidden="false" customHeight="false" outlineLevel="0" collapsed="false">
      <c r="I227" s="0" t="n">
        <v>-2</v>
      </c>
      <c r="J227" s="0" t="n">
        <v>-20</v>
      </c>
    </row>
    <row r="228" customFormat="false" ht="11.25" hidden="false" customHeight="false" outlineLevel="0" collapsed="false">
      <c r="A228" s="1" t="s">
        <v>49</v>
      </c>
    </row>
    <row r="229" customFormat="false" ht="11.25" hidden="false" customHeight="false" outlineLevel="0" collapsed="false">
      <c r="A229" s="2" t="s">
        <v>97</v>
      </c>
      <c r="B229" s="2" t="s">
        <v>1</v>
      </c>
      <c r="C229" s="2" t="s">
        <v>2</v>
      </c>
      <c r="D229" s="2" t="s">
        <v>19</v>
      </c>
      <c r="E229" s="2"/>
      <c r="F229" s="2" t="s">
        <v>5</v>
      </c>
      <c r="G229" s="2" t="n">
        <f aca="false">SUM(G216:G227)</f>
        <v>771</v>
      </c>
      <c r="H229" s="2" t="n">
        <f aca="false">SUM(H216:H227)</f>
        <v>3</v>
      </c>
      <c r="I229" s="2" t="n">
        <f aca="false">(SUM(I216:I227))+(INT(SUM(J216:J227)/60))</f>
        <v>132</v>
      </c>
      <c r="J229" s="2" t="n">
        <f aca="false">MOD(SUM(J216:J227),60)</f>
        <v>10</v>
      </c>
      <c r="K229" s="2" t="s">
        <v>10</v>
      </c>
      <c r="L229" s="2" t="s">
        <v>11</v>
      </c>
      <c r="M229" s="2" t="s">
        <v>12</v>
      </c>
      <c r="N229" s="2" t="n">
        <f aca="false">SUM(N216:N227)</f>
        <v>0</v>
      </c>
      <c r="O229" s="2" t="s">
        <v>14</v>
      </c>
      <c r="P229" s="2"/>
      <c r="Q229" s="2"/>
    </row>
    <row r="230" customFormat="false" ht="11.25" hidden="false" customHeight="false" outlineLevel="0" collapsed="false">
      <c r="A230" s="1" t="n">
        <v>31836</v>
      </c>
      <c r="B230" s="0" t="s">
        <v>100</v>
      </c>
      <c r="C230" s="0" t="s">
        <v>41</v>
      </c>
      <c r="D230" s="0" t="n">
        <v>300</v>
      </c>
      <c r="E230" s="0" t="n">
        <v>500</v>
      </c>
      <c r="G230" s="0" t="n">
        <v>7</v>
      </c>
      <c r="I230" s="0" t="n">
        <v>0</v>
      </c>
      <c r="J230" s="0" t="n">
        <v>40</v>
      </c>
      <c r="Q230" s="0" t="n">
        <v>59</v>
      </c>
      <c r="R230" s="0" t="n">
        <v>1</v>
      </c>
    </row>
    <row r="231" customFormat="false" ht="11.25" hidden="false" customHeight="false" outlineLevel="0" collapsed="false">
      <c r="A231" s="1" t="n">
        <v>31837</v>
      </c>
      <c r="B231" s="0" t="s">
        <v>66</v>
      </c>
      <c r="C231" s="0" t="s">
        <v>74</v>
      </c>
      <c r="D231" s="0" t="n">
        <v>500</v>
      </c>
      <c r="E231" s="0" t="n">
        <v>940</v>
      </c>
      <c r="G231" s="0" t="n">
        <v>3</v>
      </c>
      <c r="I231" s="0" t="n">
        <v>0</v>
      </c>
      <c r="J231" s="0" t="n">
        <v>25</v>
      </c>
      <c r="Q231" s="0" t="n">
        <v>61</v>
      </c>
      <c r="R231" s="0" t="n">
        <v>2</v>
      </c>
    </row>
    <row r="232" customFormat="false" ht="11.25" hidden="false" customHeight="false" outlineLevel="0" collapsed="false">
      <c r="A232" s="1" t="n">
        <v>31843</v>
      </c>
      <c r="B232" s="0" t="s">
        <v>66</v>
      </c>
      <c r="C232" s="0" t="s">
        <v>74</v>
      </c>
      <c r="D232" s="0" t="n">
        <v>160</v>
      </c>
      <c r="E232" s="0" t="n">
        <v>500</v>
      </c>
      <c r="G232" s="0" t="n">
        <v>9</v>
      </c>
      <c r="I232" s="0" t="n">
        <v>0</v>
      </c>
      <c r="J232" s="0" t="n">
        <v>40</v>
      </c>
      <c r="Q232" s="0" t="n">
        <v>67</v>
      </c>
      <c r="R232" s="0" t="n">
        <v>1</v>
      </c>
    </row>
    <row r="233" customFormat="false" ht="11.25" hidden="false" customHeight="false" outlineLevel="0" collapsed="false">
      <c r="A233" s="1" t="n">
        <v>31844</v>
      </c>
      <c r="B233" s="0" t="s">
        <v>66</v>
      </c>
      <c r="C233" s="0" t="s">
        <v>74</v>
      </c>
      <c r="D233" s="0" t="n">
        <v>100</v>
      </c>
      <c r="E233" s="0" t="n">
        <v>340</v>
      </c>
      <c r="G233" s="0" t="n">
        <v>7</v>
      </c>
      <c r="I233" s="0" t="n">
        <v>0</v>
      </c>
      <c r="J233" s="0" t="n">
        <v>30</v>
      </c>
      <c r="Q233" s="0" t="n">
        <v>68</v>
      </c>
      <c r="R233" s="0" t="n">
        <v>2</v>
      </c>
    </row>
    <row r="234" customFormat="false" ht="11.25" hidden="false" customHeight="false" outlineLevel="0" collapsed="false">
      <c r="A234" s="1" t="n">
        <v>31850</v>
      </c>
      <c r="B234" s="0" t="s">
        <v>66</v>
      </c>
      <c r="C234" s="0" t="s">
        <v>42</v>
      </c>
      <c r="D234" s="0" t="n">
        <v>300</v>
      </c>
      <c r="E234" s="0" t="n">
        <v>870</v>
      </c>
      <c r="G234" s="0" t="n">
        <v>5</v>
      </c>
      <c r="I234" s="0" t="n">
        <v>0</v>
      </c>
      <c r="J234" s="0" t="n">
        <v>30</v>
      </c>
      <c r="Q234" s="0" t="n">
        <v>74</v>
      </c>
      <c r="R234" s="0" t="n">
        <v>1</v>
      </c>
    </row>
    <row r="235" customFormat="false" ht="11.25" hidden="false" customHeight="false" outlineLevel="0" collapsed="false">
      <c r="A235" s="1" t="n">
        <v>31851</v>
      </c>
      <c r="B235" s="0" t="s">
        <v>66</v>
      </c>
      <c r="C235" s="0" t="s">
        <v>42</v>
      </c>
      <c r="D235" s="0" t="n">
        <v>120</v>
      </c>
      <c r="E235" s="0" t="n">
        <v>330</v>
      </c>
      <c r="G235" s="0" t="n">
        <v>4</v>
      </c>
      <c r="I235" s="0" t="n">
        <v>0</v>
      </c>
      <c r="J235" s="0" t="n">
        <v>10</v>
      </c>
      <c r="Q235" s="0" t="n">
        <v>75</v>
      </c>
      <c r="R235" s="0" t="n">
        <v>2</v>
      </c>
    </row>
    <row r="236" customFormat="false" ht="11.25" hidden="false" customHeight="false" outlineLevel="0" collapsed="false">
      <c r="A236" s="1" t="n">
        <v>31857</v>
      </c>
      <c r="B236" s="0" t="s">
        <v>101</v>
      </c>
      <c r="C236" s="0" t="s">
        <v>102</v>
      </c>
      <c r="D236" s="0" t="n">
        <v>300</v>
      </c>
      <c r="E236" s="0" t="n">
        <v>400</v>
      </c>
      <c r="F236" s="0" t="s">
        <v>33</v>
      </c>
      <c r="G236" s="0" t="n">
        <v>5</v>
      </c>
      <c r="H236" s="0" t="n">
        <v>5</v>
      </c>
      <c r="I236" s="0" t="n">
        <v>0</v>
      </c>
      <c r="J236" s="0" t="n">
        <v>25</v>
      </c>
      <c r="O236" s="0" t="s">
        <v>103</v>
      </c>
      <c r="Q236" s="0" t="n">
        <v>81</v>
      </c>
      <c r="R236" s="0" t="n">
        <v>1</v>
      </c>
    </row>
    <row r="237" customFormat="false" ht="11.25" hidden="false" customHeight="false" outlineLevel="0" collapsed="false">
      <c r="A237" s="1" t="n">
        <v>31858</v>
      </c>
      <c r="B237" s="0" t="s">
        <v>104</v>
      </c>
      <c r="C237" s="0" t="s">
        <v>102</v>
      </c>
      <c r="D237" s="0" t="n">
        <v>320</v>
      </c>
      <c r="E237" s="0" t="n">
        <v>500</v>
      </c>
      <c r="F237" s="0" t="s">
        <v>33</v>
      </c>
      <c r="G237" s="0" t="n">
        <v>5</v>
      </c>
      <c r="H237" s="0" t="n">
        <v>2</v>
      </c>
      <c r="I237" s="0" t="n">
        <v>0</v>
      </c>
      <c r="J237" s="0" t="n">
        <v>20</v>
      </c>
      <c r="O237" s="0" t="s">
        <v>105</v>
      </c>
      <c r="Q237" s="0" t="n">
        <v>82</v>
      </c>
      <c r="R237" s="0" t="n">
        <v>2</v>
      </c>
    </row>
    <row r="238" customFormat="false" ht="11.25" hidden="false" customHeight="false" outlineLevel="0" collapsed="false">
      <c r="A238" s="1" t="n">
        <v>31871</v>
      </c>
      <c r="B238" s="0" t="s">
        <v>66</v>
      </c>
      <c r="C238" s="0" t="s">
        <v>74</v>
      </c>
      <c r="D238" s="0" t="n">
        <v>290</v>
      </c>
      <c r="E238" s="0" t="n">
        <v>400</v>
      </c>
      <c r="G238" s="0" t="n">
        <v>5</v>
      </c>
      <c r="I238" s="0" t="n">
        <v>0</v>
      </c>
      <c r="J238" s="0" t="n">
        <v>25</v>
      </c>
      <c r="Q238" s="0" t="n">
        <v>95</v>
      </c>
      <c r="R238" s="0" t="n">
        <v>1</v>
      </c>
    </row>
    <row r="239" customFormat="false" ht="11.25" hidden="false" customHeight="false" outlineLevel="0" collapsed="false">
      <c r="A239" s="1" t="n">
        <v>31877</v>
      </c>
      <c r="B239" s="0" t="s">
        <v>66</v>
      </c>
      <c r="C239" s="0" t="s">
        <v>41</v>
      </c>
      <c r="D239" s="0" t="n">
        <v>380</v>
      </c>
      <c r="E239" s="0" t="n">
        <v>600</v>
      </c>
      <c r="F239" s="0" t="n">
        <v>1200</v>
      </c>
      <c r="G239" s="0" t="n">
        <v>7</v>
      </c>
      <c r="I239" s="0" t="n">
        <v>1</v>
      </c>
      <c r="J239" s="0" t="n">
        <v>30</v>
      </c>
      <c r="Q239" s="0" t="n">
        <v>101</v>
      </c>
      <c r="R239" s="0" t="n">
        <v>7</v>
      </c>
    </row>
    <row r="240" customFormat="false" ht="11.25" hidden="false" customHeight="false" outlineLevel="0" collapsed="false">
      <c r="I240" s="0" t="n">
        <v>-2</v>
      </c>
    </row>
    <row r="241" customFormat="false" ht="11.25" hidden="false" customHeight="false" outlineLevel="0" collapsed="false">
      <c r="A241" s="2" t="s">
        <v>97</v>
      </c>
      <c r="B241" s="2" t="s">
        <v>1</v>
      </c>
      <c r="C241" s="2" t="s">
        <v>2</v>
      </c>
      <c r="D241" s="2" t="s">
        <v>19</v>
      </c>
      <c r="E241" s="2"/>
      <c r="F241" s="2" t="s">
        <v>5</v>
      </c>
      <c r="G241" s="2" t="n">
        <f aca="false">SUM(G229:G240)</f>
        <v>828</v>
      </c>
      <c r="H241" s="2" t="n">
        <f aca="false">SUM(H229:H240)</f>
        <v>10</v>
      </c>
      <c r="I241" s="2" t="n">
        <f aca="false">(SUM(I229:I240))+(INT(SUM(J229:J240)/60))</f>
        <v>135</v>
      </c>
      <c r="J241" s="2" t="n">
        <f aca="false">MOD(SUM(J229:J240),60)</f>
        <v>45</v>
      </c>
      <c r="K241" s="2" t="s">
        <v>10</v>
      </c>
      <c r="L241" s="2" t="s">
        <v>11</v>
      </c>
      <c r="M241" s="2" t="s">
        <v>12</v>
      </c>
      <c r="N241" s="2" t="n">
        <f aca="false">SUM(N229:N240)</f>
        <v>0</v>
      </c>
      <c r="O241" s="2" t="s">
        <v>14</v>
      </c>
      <c r="P241" s="2"/>
      <c r="Q241" s="2"/>
    </row>
    <row r="242" customFormat="false" ht="11.25" hidden="false" customHeight="false" outlineLevel="0" collapsed="false">
      <c r="A242" s="1" t="n">
        <v>31878</v>
      </c>
      <c r="B242" s="0" t="s">
        <v>66</v>
      </c>
      <c r="C242" s="0" t="s">
        <v>41</v>
      </c>
      <c r="D242" s="0" t="n">
        <v>350</v>
      </c>
      <c r="E242" s="0" t="n">
        <v>420</v>
      </c>
      <c r="G242" s="0" t="n">
        <v>10</v>
      </c>
      <c r="I242" s="0" t="n">
        <v>1</v>
      </c>
      <c r="J242" s="0" t="n">
        <v>0</v>
      </c>
      <c r="Q242" s="0" t="n">
        <v>102</v>
      </c>
      <c r="R242" s="0" t="n">
        <v>1</v>
      </c>
    </row>
    <row r="243" customFormat="false" ht="11.25" hidden="false" customHeight="false" outlineLevel="0" collapsed="false">
      <c r="A243" s="1" t="n">
        <v>31879</v>
      </c>
      <c r="B243" s="0" t="s">
        <v>106</v>
      </c>
      <c r="C243" s="0" t="s">
        <v>41</v>
      </c>
      <c r="D243" s="0" t="n">
        <v>400</v>
      </c>
      <c r="E243" s="0" t="n">
        <v>600</v>
      </c>
      <c r="G243" s="0" t="n">
        <v>3</v>
      </c>
      <c r="I243" s="0" t="n">
        <v>0</v>
      </c>
      <c r="J243" s="0" t="n">
        <v>15</v>
      </c>
      <c r="Q243" s="0" t="n">
        <v>103</v>
      </c>
      <c r="R243" s="0" t="n">
        <v>2</v>
      </c>
    </row>
    <row r="244" customFormat="false" ht="11.25" hidden="false" customHeight="false" outlineLevel="0" collapsed="false">
      <c r="A244" s="1" t="n">
        <v>31884</v>
      </c>
      <c r="B244" s="0" t="s">
        <v>66</v>
      </c>
      <c r="C244" s="0" t="s">
        <v>74</v>
      </c>
      <c r="D244" s="0" t="n">
        <v>600</v>
      </c>
      <c r="E244" s="0" t="n">
        <v>700</v>
      </c>
      <c r="F244" s="0" t="n">
        <v>1000</v>
      </c>
      <c r="G244" s="0" t="n">
        <v>3</v>
      </c>
      <c r="I244" s="0" t="n">
        <v>0</v>
      </c>
      <c r="J244" s="0" t="n">
        <v>30</v>
      </c>
      <c r="Q244" s="0" t="n">
        <v>108</v>
      </c>
      <c r="R244" s="0" t="n">
        <v>7</v>
      </c>
    </row>
    <row r="245" customFormat="false" ht="11.25" hidden="false" customHeight="false" outlineLevel="0" collapsed="false">
      <c r="A245" s="1" t="n">
        <v>31886</v>
      </c>
      <c r="B245" s="0" t="s">
        <v>66</v>
      </c>
      <c r="C245" s="0" t="s">
        <v>74</v>
      </c>
      <c r="D245" s="0" t="n">
        <v>200</v>
      </c>
      <c r="E245" s="0" t="n">
        <v>620</v>
      </c>
      <c r="F245" s="0" t="n">
        <v>920</v>
      </c>
      <c r="G245" s="0" t="n">
        <v>11</v>
      </c>
      <c r="I245" s="0" t="n">
        <v>1</v>
      </c>
      <c r="J245" s="0" t="n">
        <v>10</v>
      </c>
      <c r="Q245" s="0" t="n">
        <v>110</v>
      </c>
      <c r="R245" s="0" t="n">
        <v>2</v>
      </c>
    </row>
    <row r="246" customFormat="false" ht="11.25" hidden="false" customHeight="false" outlineLevel="0" collapsed="false">
      <c r="A246" s="1" t="n">
        <v>31887</v>
      </c>
      <c r="B246" s="0" t="s">
        <v>66</v>
      </c>
      <c r="C246" s="0" t="s">
        <v>74</v>
      </c>
      <c r="D246" s="0" t="n">
        <v>400</v>
      </c>
      <c r="E246" s="0" t="n">
        <v>620</v>
      </c>
      <c r="F246" s="0" t="n">
        <v>1350</v>
      </c>
      <c r="G246" s="0" t="n">
        <v>7</v>
      </c>
      <c r="I246" s="0" t="n">
        <v>3</v>
      </c>
      <c r="J246" s="0" t="n">
        <v>0</v>
      </c>
      <c r="Q246" s="0" t="n">
        <v>111</v>
      </c>
      <c r="R246" s="0" t="n">
        <v>3</v>
      </c>
    </row>
    <row r="247" customFormat="false" ht="11.25" hidden="false" customHeight="false" outlineLevel="0" collapsed="false">
      <c r="A247" s="1" t="n">
        <v>31888</v>
      </c>
      <c r="B247" s="0" t="s">
        <v>66</v>
      </c>
      <c r="C247" s="0" t="s">
        <v>41</v>
      </c>
      <c r="D247" s="0" t="n">
        <v>450</v>
      </c>
      <c r="E247" s="0" t="n">
        <v>550</v>
      </c>
      <c r="F247" s="0" t="n">
        <v>1200</v>
      </c>
      <c r="G247" s="0" t="n">
        <v>4</v>
      </c>
      <c r="I247" s="0" t="n">
        <v>1</v>
      </c>
      <c r="J247" s="0" t="n">
        <v>0</v>
      </c>
      <c r="Q247" s="0" t="n">
        <v>112</v>
      </c>
      <c r="R247" s="0" t="n">
        <v>4</v>
      </c>
    </row>
    <row r="248" customFormat="false" ht="11.25" hidden="false" customHeight="false" outlineLevel="0" collapsed="false">
      <c r="A248" s="1" t="n">
        <v>31892</v>
      </c>
      <c r="B248" s="0" t="s">
        <v>66</v>
      </c>
      <c r="C248" s="0" t="s">
        <v>41</v>
      </c>
      <c r="D248" s="0" t="n">
        <v>490</v>
      </c>
      <c r="E248" s="0" t="n">
        <v>550</v>
      </c>
      <c r="G248" s="0" t="n">
        <v>2</v>
      </c>
      <c r="I248" s="0" t="n">
        <v>0</v>
      </c>
      <c r="J248" s="0" t="n">
        <v>15</v>
      </c>
      <c r="Q248" s="0" t="n">
        <v>116</v>
      </c>
      <c r="R248" s="0" t="n">
        <v>1</v>
      </c>
    </row>
    <row r="249" customFormat="false" ht="11.25" hidden="false" customHeight="false" outlineLevel="0" collapsed="false">
      <c r="A249" s="1" t="n">
        <v>31893</v>
      </c>
      <c r="B249" s="0" t="s">
        <v>66</v>
      </c>
      <c r="C249" s="0" t="s">
        <v>74</v>
      </c>
      <c r="D249" s="0" t="n">
        <v>450</v>
      </c>
      <c r="E249" s="0" t="n">
        <v>590</v>
      </c>
      <c r="F249" s="0" t="n">
        <v>510</v>
      </c>
      <c r="G249" s="0" t="n">
        <v>7</v>
      </c>
      <c r="I249" s="0" t="n">
        <v>0</v>
      </c>
      <c r="J249" s="0" t="n">
        <v>45</v>
      </c>
      <c r="Q249" s="0" t="n">
        <v>117</v>
      </c>
      <c r="R249" s="0" t="n">
        <v>2</v>
      </c>
    </row>
    <row r="250" customFormat="false" ht="11.25" hidden="false" customHeight="false" outlineLevel="0" collapsed="false">
      <c r="A250" s="1" t="n">
        <v>31903</v>
      </c>
      <c r="B250" s="0" t="s">
        <v>66</v>
      </c>
      <c r="C250" s="0" t="s">
        <v>48</v>
      </c>
      <c r="D250" s="0" t="n">
        <v>250</v>
      </c>
      <c r="E250" s="0" t="n">
        <v>1430</v>
      </c>
      <c r="G250" s="0" t="n">
        <v>3</v>
      </c>
      <c r="I250" s="0" t="n">
        <v>2</v>
      </c>
      <c r="J250" s="0" t="n">
        <v>30</v>
      </c>
      <c r="Q250" s="0" t="n">
        <v>127</v>
      </c>
      <c r="R250" s="0" t="n">
        <v>5</v>
      </c>
    </row>
    <row r="251" customFormat="false" ht="11.25" hidden="false" customHeight="false" outlineLevel="0" collapsed="false">
      <c r="A251" s="1" t="n">
        <v>31904</v>
      </c>
      <c r="B251" s="0" t="s">
        <v>66</v>
      </c>
      <c r="C251" s="0" t="s">
        <v>48</v>
      </c>
      <c r="D251" s="0" t="n">
        <v>300</v>
      </c>
      <c r="E251" s="0" t="n">
        <v>400</v>
      </c>
      <c r="F251" s="0" t="n">
        <v>470</v>
      </c>
      <c r="G251" s="0" t="n">
        <v>5</v>
      </c>
      <c r="I251" s="0" t="n">
        <v>0</v>
      </c>
      <c r="J251" s="0" t="n">
        <v>35</v>
      </c>
      <c r="Q251" s="0" t="n">
        <v>128</v>
      </c>
      <c r="R251" s="0" t="n">
        <v>6</v>
      </c>
    </row>
    <row r="252" customFormat="false" ht="11.25" hidden="false" customHeight="false" outlineLevel="0" collapsed="false">
      <c r="A252" s="2" t="s">
        <v>97</v>
      </c>
      <c r="B252" s="2" t="s">
        <v>1</v>
      </c>
      <c r="C252" s="2" t="s">
        <v>2</v>
      </c>
      <c r="D252" s="2" t="s">
        <v>19</v>
      </c>
      <c r="E252" s="2"/>
      <c r="F252" s="2" t="s">
        <v>5</v>
      </c>
      <c r="G252" s="2" t="n">
        <f aca="false">SUM(G241:G251)</f>
        <v>883</v>
      </c>
      <c r="H252" s="2" t="n">
        <f aca="false">SUM(H241:H251)</f>
        <v>10</v>
      </c>
      <c r="I252" s="2" t="n">
        <f aca="false">(SUM(I241:I251))+(INT(SUM(J241:J251)/60))</f>
        <v>146</v>
      </c>
      <c r="J252" s="2" t="n">
        <f aca="false">MOD(SUM(J241:J251),60)</f>
        <v>45</v>
      </c>
      <c r="K252" s="2" t="s">
        <v>10</v>
      </c>
      <c r="L252" s="2" t="s">
        <v>11</v>
      </c>
      <c r="M252" s="2" t="s">
        <v>12</v>
      </c>
      <c r="N252" s="2" t="n">
        <f aca="false">SUM(N241:N251)</f>
        <v>0</v>
      </c>
      <c r="O252" s="2" t="s">
        <v>14</v>
      </c>
      <c r="P252" s="2"/>
      <c r="Q252" s="2"/>
    </row>
    <row r="253" customFormat="false" ht="11.25" hidden="false" customHeight="false" outlineLevel="0" collapsed="false">
      <c r="A253" s="1" t="n">
        <v>31905</v>
      </c>
      <c r="B253" s="0" t="s">
        <v>66</v>
      </c>
      <c r="C253" s="0" t="s">
        <v>48</v>
      </c>
      <c r="D253" s="0" t="n">
        <v>350</v>
      </c>
      <c r="E253" s="0" t="n">
        <v>400</v>
      </c>
      <c r="F253" s="0" t="n">
        <v>1400</v>
      </c>
      <c r="G253" s="0" t="n">
        <v>2</v>
      </c>
      <c r="I253" s="0" t="n">
        <v>0</v>
      </c>
      <c r="J253" s="0" t="n">
        <v>50</v>
      </c>
      <c r="O253" s="0" t="s">
        <v>107</v>
      </c>
      <c r="Q253" s="0" t="n">
        <v>129</v>
      </c>
      <c r="R253" s="0" t="n">
        <v>7</v>
      </c>
    </row>
    <row r="254" customFormat="false" ht="11.25" hidden="false" customHeight="false" outlineLevel="0" collapsed="false">
      <c r="A254" s="1" t="n">
        <v>31906</v>
      </c>
      <c r="B254" s="0" t="s">
        <v>66</v>
      </c>
      <c r="C254" s="0" t="s">
        <v>48</v>
      </c>
      <c r="D254" s="0" t="n">
        <v>400</v>
      </c>
      <c r="E254" s="0" t="n">
        <v>450</v>
      </c>
      <c r="F254" s="0" t="n">
        <v>1730</v>
      </c>
      <c r="G254" s="0" t="n">
        <v>2</v>
      </c>
      <c r="I254" s="0" t="n">
        <v>1</v>
      </c>
      <c r="J254" s="0" t="n">
        <v>25</v>
      </c>
      <c r="O254" s="0" t="s">
        <v>108</v>
      </c>
      <c r="Q254" s="0" t="n">
        <v>130</v>
      </c>
      <c r="R254" s="0" t="n">
        <v>1</v>
      </c>
    </row>
    <row r="255" customFormat="false" ht="11.25" hidden="false" customHeight="false" outlineLevel="0" collapsed="false">
      <c r="A255" s="1" t="n">
        <v>31907</v>
      </c>
      <c r="B255" s="0" t="s">
        <v>66</v>
      </c>
      <c r="C255" s="0" t="s">
        <v>48</v>
      </c>
      <c r="D255" s="0" t="n">
        <v>300</v>
      </c>
      <c r="E255" s="0" t="n">
        <v>400</v>
      </c>
      <c r="F255" s="0" t="n">
        <v>1720</v>
      </c>
      <c r="G255" s="0" t="n">
        <v>2</v>
      </c>
      <c r="I255" s="0" t="n">
        <v>0</v>
      </c>
      <c r="J255" s="0" t="n">
        <v>55</v>
      </c>
      <c r="O255" s="0" t="s">
        <v>109</v>
      </c>
      <c r="Q255" s="0" t="n">
        <v>131</v>
      </c>
      <c r="R255" s="0" t="n">
        <v>2</v>
      </c>
    </row>
    <row r="256" customFormat="false" ht="11.25" hidden="false" customHeight="false" outlineLevel="0" collapsed="false">
      <c r="A256" s="1" t="n">
        <v>31912</v>
      </c>
      <c r="B256" s="0" t="s">
        <v>66</v>
      </c>
      <c r="C256" s="0" t="s">
        <v>51</v>
      </c>
      <c r="D256" s="0" t="n">
        <v>550</v>
      </c>
      <c r="G256" s="0" t="n">
        <v>2</v>
      </c>
      <c r="I256" s="0" t="n">
        <v>0</v>
      </c>
      <c r="J256" s="0" t="n">
        <v>15</v>
      </c>
      <c r="Q256" s="0" t="n">
        <v>136</v>
      </c>
      <c r="R256" s="0" t="n">
        <v>7</v>
      </c>
    </row>
    <row r="257" customFormat="false" ht="11.25" hidden="false" customHeight="false" outlineLevel="0" collapsed="false">
      <c r="A257" s="1" t="n">
        <v>31913</v>
      </c>
      <c r="B257" s="0" t="s">
        <v>66</v>
      </c>
      <c r="C257" s="0" t="s">
        <v>51</v>
      </c>
      <c r="D257" s="0" t="n">
        <v>550</v>
      </c>
      <c r="G257" s="0" t="n">
        <v>3</v>
      </c>
      <c r="I257" s="0" t="n">
        <v>0</v>
      </c>
      <c r="J257" s="0" t="n">
        <v>15</v>
      </c>
      <c r="Q257" s="0" t="n">
        <v>137</v>
      </c>
      <c r="R257" s="0" t="n">
        <v>1</v>
      </c>
    </row>
    <row r="258" customFormat="false" ht="11.25" hidden="false" customHeight="false" outlineLevel="0" collapsed="false">
      <c r="A258" s="1" t="n">
        <v>31914</v>
      </c>
      <c r="B258" s="0" t="s">
        <v>66</v>
      </c>
      <c r="C258" s="0" t="s">
        <v>51</v>
      </c>
      <c r="D258" s="0" t="n">
        <v>400</v>
      </c>
      <c r="F258" s="0" t="n">
        <v>1200</v>
      </c>
      <c r="G258" s="0" t="n">
        <v>5</v>
      </c>
      <c r="I258" s="0" t="n">
        <v>0</v>
      </c>
      <c r="J258" s="0" t="n">
        <v>50</v>
      </c>
      <c r="O258" s="0" t="s">
        <v>110</v>
      </c>
      <c r="Q258" s="0" t="n">
        <v>138</v>
      </c>
      <c r="R258" s="0" t="n">
        <v>2</v>
      </c>
    </row>
    <row r="259" customFormat="false" ht="11.25" hidden="false" customHeight="false" outlineLevel="0" collapsed="false">
      <c r="A259" s="1" t="n">
        <v>31917</v>
      </c>
      <c r="B259" s="0" t="s">
        <v>66</v>
      </c>
      <c r="C259" s="0" t="s">
        <v>51</v>
      </c>
      <c r="D259" s="0" t="n">
        <v>300</v>
      </c>
      <c r="E259" s="0" t="n">
        <v>450</v>
      </c>
      <c r="F259" s="0" t="n">
        <v>960</v>
      </c>
      <c r="G259" s="0" t="n">
        <v>9</v>
      </c>
      <c r="I259" s="0" t="n">
        <v>1</v>
      </c>
      <c r="J259" s="0" t="n">
        <v>20</v>
      </c>
      <c r="Q259" s="0" t="n">
        <v>141</v>
      </c>
      <c r="R259" s="0" t="n">
        <v>5</v>
      </c>
    </row>
    <row r="260" customFormat="false" ht="11.25" hidden="false" customHeight="false" outlineLevel="0" collapsed="false">
      <c r="A260" s="1" t="n">
        <v>31918</v>
      </c>
      <c r="B260" s="0" t="s">
        <v>66</v>
      </c>
      <c r="C260" s="0" t="s">
        <v>51</v>
      </c>
      <c r="D260" s="0" t="n">
        <v>150</v>
      </c>
      <c r="E260" s="0" t="n">
        <v>500</v>
      </c>
      <c r="F260" s="0" t="n">
        <v>700</v>
      </c>
      <c r="G260" s="0" t="n">
        <v>8</v>
      </c>
      <c r="I260" s="0" t="n">
        <v>1</v>
      </c>
      <c r="J260" s="0" t="n">
        <v>30</v>
      </c>
      <c r="Q260" s="0" t="n">
        <v>142</v>
      </c>
      <c r="R260" s="0" t="n">
        <v>6</v>
      </c>
    </row>
    <row r="261" customFormat="false" ht="11.25" hidden="false" customHeight="false" outlineLevel="0" collapsed="false">
      <c r="A261" s="1" t="n">
        <v>31919</v>
      </c>
      <c r="B261" s="0" t="s">
        <v>66</v>
      </c>
      <c r="C261" s="0" t="s">
        <v>51</v>
      </c>
      <c r="D261" s="0" t="n">
        <v>100</v>
      </c>
      <c r="E261" s="0" t="n">
        <v>540</v>
      </c>
      <c r="F261" s="0" t="n">
        <v>1200</v>
      </c>
      <c r="G261" s="0" t="n">
        <v>8</v>
      </c>
      <c r="I261" s="0" t="n">
        <v>2</v>
      </c>
      <c r="J261" s="0" t="n">
        <v>0</v>
      </c>
      <c r="Q261" s="0" t="n">
        <v>143</v>
      </c>
      <c r="R261" s="0" t="n">
        <v>7</v>
      </c>
    </row>
    <row r="262" customFormat="false" ht="11.25" hidden="false" customHeight="false" outlineLevel="0" collapsed="false">
      <c r="A262" s="1" t="n">
        <v>31920</v>
      </c>
      <c r="B262" s="0" t="s">
        <v>66</v>
      </c>
      <c r="C262" s="0" t="s">
        <v>51</v>
      </c>
      <c r="D262" s="0" t="n">
        <v>450</v>
      </c>
      <c r="F262" s="0" t="n">
        <v>1240</v>
      </c>
      <c r="G262" s="0" t="n">
        <v>1</v>
      </c>
      <c r="I262" s="0" t="n">
        <v>1</v>
      </c>
      <c r="J262" s="0" t="n">
        <v>0</v>
      </c>
      <c r="Q262" s="0" t="n">
        <v>144</v>
      </c>
      <c r="R262" s="0" t="n">
        <v>1</v>
      </c>
    </row>
    <row r="263" customFormat="false" ht="11.25" hidden="false" customHeight="false" outlineLevel="0" collapsed="false">
      <c r="A263" s="2" t="s">
        <v>97</v>
      </c>
      <c r="B263" s="2" t="s">
        <v>1</v>
      </c>
      <c r="C263" s="2" t="s">
        <v>2</v>
      </c>
      <c r="D263" s="2" t="s">
        <v>19</v>
      </c>
      <c r="E263" s="2"/>
      <c r="F263" s="2" t="s">
        <v>5</v>
      </c>
      <c r="G263" s="2" t="n">
        <f aca="false">SUM(G252:G262)</f>
        <v>925</v>
      </c>
      <c r="H263" s="2" t="n">
        <f aca="false">SUM(H252:H262)</f>
        <v>10</v>
      </c>
      <c r="I263" s="2" t="n">
        <f aca="false">(SUM(I252:I262))+(INT(SUM(J252:J262)/60))</f>
        <v>157</v>
      </c>
      <c r="J263" s="2" t="n">
        <f aca="false">MOD(SUM(J252:J262),60)</f>
        <v>5</v>
      </c>
      <c r="K263" s="2" t="s">
        <v>10</v>
      </c>
      <c r="L263" s="2" t="s">
        <v>11</v>
      </c>
      <c r="M263" s="2" t="s">
        <v>12</v>
      </c>
      <c r="N263" s="2" t="n">
        <f aca="false">SUM(N252:N262)</f>
        <v>0</v>
      </c>
      <c r="O263" s="2" t="s">
        <v>14</v>
      </c>
      <c r="P263" s="2"/>
      <c r="Q263" s="2"/>
    </row>
    <row r="264" customFormat="false" ht="11.25" hidden="false" customHeight="false" outlineLevel="0" collapsed="false">
      <c r="A264" s="1" t="n">
        <v>31921</v>
      </c>
      <c r="B264" s="0" t="s">
        <v>66</v>
      </c>
      <c r="C264" s="0" t="s">
        <v>67</v>
      </c>
      <c r="D264" s="0" t="n">
        <v>320</v>
      </c>
      <c r="G264" s="0" t="n">
        <v>1</v>
      </c>
      <c r="I264" s="0" t="n">
        <v>0</v>
      </c>
      <c r="J264" s="0" t="n">
        <v>5</v>
      </c>
      <c r="Q264" s="0" t="n">
        <v>145</v>
      </c>
      <c r="R264" s="0" t="n">
        <v>2</v>
      </c>
    </row>
    <row r="265" customFormat="false" ht="11.25" hidden="false" customHeight="false" outlineLevel="0" collapsed="false">
      <c r="A265" s="1" t="n">
        <v>31922</v>
      </c>
      <c r="B265" s="0" t="s">
        <v>66</v>
      </c>
      <c r="C265" s="0" t="s">
        <v>48</v>
      </c>
      <c r="D265" s="0" t="n">
        <v>100</v>
      </c>
      <c r="E265" s="0" t="n">
        <v>610</v>
      </c>
      <c r="G265" s="0" t="n">
        <v>3</v>
      </c>
      <c r="I265" s="0" t="n">
        <v>0</v>
      </c>
      <c r="J265" s="0" t="n">
        <v>20</v>
      </c>
      <c r="N265" s="0" t="n">
        <v>3</v>
      </c>
      <c r="Q265" s="0" t="n">
        <v>146</v>
      </c>
      <c r="R265" s="0" t="n">
        <v>3</v>
      </c>
    </row>
    <row r="266" customFormat="false" ht="11.25" hidden="false" customHeight="false" outlineLevel="0" collapsed="false">
      <c r="A266" s="1" t="n">
        <v>31923</v>
      </c>
      <c r="B266" s="0" t="s">
        <v>66</v>
      </c>
      <c r="C266" s="0" t="s">
        <v>48</v>
      </c>
      <c r="D266" s="0" t="n">
        <v>380</v>
      </c>
      <c r="E266" s="0" t="n">
        <v>460</v>
      </c>
      <c r="F266" s="0" t="n">
        <v>470</v>
      </c>
      <c r="G266" s="0" t="n">
        <v>5</v>
      </c>
      <c r="I266" s="0" t="n">
        <v>0</v>
      </c>
      <c r="J266" s="0" t="n">
        <v>45</v>
      </c>
      <c r="Q266" s="0" t="n">
        <v>147</v>
      </c>
      <c r="R266" s="0" t="n">
        <v>4</v>
      </c>
    </row>
    <row r="267" customFormat="false" ht="11.25" hidden="false" customHeight="false" outlineLevel="0" collapsed="false">
      <c r="A267" s="1" t="n">
        <v>31924</v>
      </c>
      <c r="B267" s="0" t="s">
        <v>66</v>
      </c>
      <c r="C267" s="0" t="s">
        <v>48</v>
      </c>
      <c r="D267" s="0" t="n">
        <v>320</v>
      </c>
      <c r="E267" s="0" t="n">
        <v>380</v>
      </c>
      <c r="G267" s="0" t="n">
        <v>4</v>
      </c>
      <c r="I267" s="0" t="n">
        <v>0</v>
      </c>
      <c r="J267" s="0" t="n">
        <v>15</v>
      </c>
      <c r="Q267" s="0" t="n">
        <v>148</v>
      </c>
      <c r="R267" s="0" t="n">
        <v>5</v>
      </c>
    </row>
    <row r="268" customFormat="false" ht="11.25" hidden="false" customHeight="false" outlineLevel="0" collapsed="false">
      <c r="A268" s="1" t="n">
        <v>31925</v>
      </c>
      <c r="B268" s="0" t="s">
        <v>66</v>
      </c>
      <c r="C268" s="0" t="s">
        <v>48</v>
      </c>
      <c r="D268" s="0" t="n">
        <v>320</v>
      </c>
      <c r="E268" s="0" t="n">
        <v>380</v>
      </c>
      <c r="F268" s="0" t="n">
        <v>1050</v>
      </c>
      <c r="G268" s="0" t="n">
        <v>5</v>
      </c>
      <c r="I268" s="0" t="n">
        <v>1</v>
      </c>
      <c r="J268" s="0" t="n">
        <v>50</v>
      </c>
      <c r="Q268" s="0" t="n">
        <v>149</v>
      </c>
      <c r="R268" s="0" t="n">
        <v>6</v>
      </c>
    </row>
    <row r="269" customFormat="false" ht="11.25" hidden="false" customHeight="false" outlineLevel="0" collapsed="false">
      <c r="A269" s="1" t="n">
        <v>31926</v>
      </c>
      <c r="B269" s="0" t="s">
        <v>66</v>
      </c>
      <c r="C269" s="0" t="s">
        <v>48</v>
      </c>
      <c r="D269" s="0" t="n">
        <v>400</v>
      </c>
      <c r="E269" s="0" t="n">
        <v>540</v>
      </c>
      <c r="F269" s="0" t="n">
        <v>900</v>
      </c>
      <c r="G269" s="0" t="n">
        <v>7</v>
      </c>
      <c r="I269" s="0" t="n">
        <v>1</v>
      </c>
      <c r="J269" s="0" t="n">
        <v>30</v>
      </c>
      <c r="Q269" s="0" t="n">
        <v>150</v>
      </c>
      <c r="R269" s="0" t="n">
        <v>7</v>
      </c>
    </row>
    <row r="270" customFormat="false" ht="11.25" hidden="false" customHeight="false" outlineLevel="0" collapsed="false">
      <c r="A270" s="1" t="n">
        <v>31927</v>
      </c>
      <c r="B270" s="0" t="s">
        <v>66</v>
      </c>
      <c r="C270" s="0" t="s">
        <v>48</v>
      </c>
      <c r="D270" s="0" t="n">
        <v>400</v>
      </c>
      <c r="E270" s="0" t="n">
        <v>480</v>
      </c>
      <c r="F270" s="0" t="s">
        <v>90</v>
      </c>
      <c r="G270" s="0" t="n">
        <v>5</v>
      </c>
      <c r="I270" s="0" t="n">
        <v>0</v>
      </c>
      <c r="J270" s="0" t="n">
        <v>40</v>
      </c>
      <c r="Q270" s="0" t="n">
        <v>151</v>
      </c>
      <c r="R270" s="0" t="n">
        <v>1</v>
      </c>
    </row>
    <row r="271" customFormat="false" ht="11.25" hidden="false" customHeight="false" outlineLevel="0" collapsed="false">
      <c r="A271" s="1" t="n">
        <v>31928</v>
      </c>
      <c r="B271" s="0" t="s">
        <v>66</v>
      </c>
      <c r="C271" s="0" t="s">
        <v>48</v>
      </c>
      <c r="D271" s="0" t="n">
        <v>300</v>
      </c>
      <c r="E271" s="0" t="n">
        <v>450</v>
      </c>
      <c r="F271" s="0" t="n">
        <v>1400</v>
      </c>
      <c r="G271" s="0" t="n">
        <v>3</v>
      </c>
      <c r="I271" s="0" t="n">
        <v>1</v>
      </c>
      <c r="J271" s="0" t="n">
        <v>0</v>
      </c>
      <c r="O271" s="0" t="s">
        <v>111</v>
      </c>
      <c r="Q271" s="0" t="n">
        <v>152</v>
      </c>
      <c r="R271" s="0" t="n">
        <v>2</v>
      </c>
    </row>
    <row r="272" customFormat="false" ht="11.25" hidden="false" customHeight="false" outlineLevel="0" collapsed="false">
      <c r="A272" s="1" t="n">
        <v>31929</v>
      </c>
      <c r="B272" s="0" t="s">
        <v>66</v>
      </c>
      <c r="C272" s="0" t="s">
        <v>48</v>
      </c>
      <c r="D272" s="0" t="n">
        <v>50</v>
      </c>
      <c r="E272" s="0" t="n">
        <v>460</v>
      </c>
      <c r="G272" s="0" t="n">
        <v>7</v>
      </c>
      <c r="I272" s="0" t="n">
        <v>0</v>
      </c>
      <c r="J272" s="0" t="n">
        <v>30</v>
      </c>
      <c r="Q272" s="0" t="n">
        <v>153</v>
      </c>
      <c r="R272" s="0" t="n">
        <v>3</v>
      </c>
    </row>
    <row r="273" customFormat="false" ht="11.25" hidden="false" customHeight="false" outlineLevel="0" collapsed="false">
      <c r="A273" s="1" t="n">
        <v>31930</v>
      </c>
      <c r="B273" s="0" t="s">
        <v>66</v>
      </c>
      <c r="C273" s="0" t="s">
        <v>48</v>
      </c>
      <c r="D273" s="0" t="n">
        <v>350</v>
      </c>
      <c r="G273" s="0" t="n">
        <v>1</v>
      </c>
      <c r="I273" s="0" t="n">
        <v>0</v>
      </c>
      <c r="J273" s="0" t="n">
        <v>5</v>
      </c>
      <c r="Q273" s="0" t="n">
        <v>154</v>
      </c>
      <c r="R273" s="0" t="n">
        <v>4</v>
      </c>
    </row>
    <row r="274" customFormat="false" ht="11.25" hidden="false" customHeight="false" outlineLevel="0" collapsed="false">
      <c r="A274" s="2" t="s">
        <v>97</v>
      </c>
      <c r="B274" s="2" t="s">
        <v>1</v>
      </c>
      <c r="C274" s="2" t="s">
        <v>2</v>
      </c>
      <c r="D274" s="2" t="s">
        <v>19</v>
      </c>
      <c r="E274" s="2"/>
      <c r="F274" s="2" t="s">
        <v>5</v>
      </c>
      <c r="G274" s="2" t="n">
        <f aca="false">SUM(G263:G273)</f>
        <v>966</v>
      </c>
      <c r="H274" s="2" t="n">
        <f aca="false">SUM(H263:H273)</f>
        <v>10</v>
      </c>
      <c r="I274" s="2" t="n">
        <f aca="false">(SUM(I263:I273))+(INT(SUM(J263:J273)/60))</f>
        <v>164</v>
      </c>
      <c r="J274" s="2" t="n">
        <f aca="false">MOD(SUM(J263:J273),60)</f>
        <v>5</v>
      </c>
      <c r="K274" s="2" t="s">
        <v>10</v>
      </c>
      <c r="L274" s="2" t="s">
        <v>11</v>
      </c>
      <c r="M274" s="2" t="s">
        <v>12</v>
      </c>
      <c r="N274" s="2" t="n">
        <f aca="false">SUM(N263:N273)</f>
        <v>3</v>
      </c>
      <c r="O274" s="2" t="s">
        <v>14</v>
      </c>
      <c r="P274" s="2"/>
      <c r="Q274" s="2"/>
    </row>
    <row r="275" customFormat="false" ht="11.25" hidden="false" customHeight="false" outlineLevel="0" collapsed="false">
      <c r="A275" s="1" t="n">
        <v>31931</v>
      </c>
      <c r="B275" s="0" t="s">
        <v>66</v>
      </c>
      <c r="C275" s="0" t="s">
        <v>48</v>
      </c>
      <c r="D275" s="0" t="n">
        <v>200</v>
      </c>
      <c r="E275" s="0" t="n">
        <v>340</v>
      </c>
      <c r="F275" s="0" t="n">
        <v>460</v>
      </c>
      <c r="G275" s="0" t="n">
        <v>6</v>
      </c>
      <c r="I275" s="0" t="n">
        <v>0</v>
      </c>
      <c r="J275" s="0" t="n">
        <v>40</v>
      </c>
      <c r="Q275" s="0" t="n">
        <v>155</v>
      </c>
      <c r="R275" s="0" t="n">
        <v>5</v>
      </c>
    </row>
    <row r="276" customFormat="false" ht="11.25" hidden="false" customHeight="false" outlineLevel="0" collapsed="false">
      <c r="A276" s="1" t="n">
        <v>31933</v>
      </c>
      <c r="B276" s="0" t="s">
        <v>89</v>
      </c>
      <c r="C276" s="0" t="s">
        <v>48</v>
      </c>
      <c r="D276" s="0" t="n">
        <v>200</v>
      </c>
      <c r="E276" s="0" t="n">
        <v>410</v>
      </c>
      <c r="G276" s="0" t="n">
        <v>7</v>
      </c>
      <c r="I276" s="0" t="n">
        <v>0</v>
      </c>
      <c r="J276" s="0" t="n">
        <v>35</v>
      </c>
      <c r="Q276" s="0" t="n">
        <v>157</v>
      </c>
      <c r="R276" s="0" t="n">
        <v>7</v>
      </c>
    </row>
    <row r="277" customFormat="false" ht="11.25" hidden="false" customHeight="false" outlineLevel="0" collapsed="false">
      <c r="A277" s="1" t="n">
        <v>31936</v>
      </c>
      <c r="B277" s="0" t="s">
        <v>66</v>
      </c>
      <c r="C277" s="0" t="s">
        <v>51</v>
      </c>
      <c r="D277" s="0" t="n">
        <v>250</v>
      </c>
      <c r="E277" s="0" t="n">
        <v>600</v>
      </c>
      <c r="G277" s="0" t="n">
        <v>2</v>
      </c>
      <c r="I277" s="0" t="n">
        <v>0</v>
      </c>
      <c r="J277" s="0" t="n">
        <v>10</v>
      </c>
      <c r="Q277" s="0" t="n">
        <v>160</v>
      </c>
      <c r="R277" s="0" t="n">
        <v>3</v>
      </c>
    </row>
    <row r="278" customFormat="false" ht="11.25" hidden="false" customHeight="false" outlineLevel="0" collapsed="false">
      <c r="A278" s="1" t="n">
        <v>31938</v>
      </c>
      <c r="B278" s="0" t="s">
        <v>66</v>
      </c>
      <c r="C278" s="0" t="s">
        <v>51</v>
      </c>
      <c r="D278" s="0" t="n">
        <v>500</v>
      </c>
      <c r="E278" s="0" t="n">
        <v>600</v>
      </c>
      <c r="G278" s="0" t="n">
        <v>3</v>
      </c>
      <c r="I278" s="0" t="n">
        <v>0</v>
      </c>
      <c r="J278" s="0" t="n">
        <v>15</v>
      </c>
      <c r="Q278" s="0" t="n">
        <v>162</v>
      </c>
      <c r="R278" s="0" t="n">
        <v>5</v>
      </c>
    </row>
    <row r="279" customFormat="false" ht="11.25" hidden="false" customHeight="false" outlineLevel="0" collapsed="false">
      <c r="A279" s="1" t="n">
        <v>31939</v>
      </c>
      <c r="B279" s="0" t="s">
        <v>66</v>
      </c>
      <c r="C279" s="0" t="s">
        <v>51</v>
      </c>
      <c r="D279" s="0" t="n">
        <v>450</v>
      </c>
      <c r="E279" s="0" t="n">
        <v>700</v>
      </c>
      <c r="F279" s="0" t="n">
        <v>840</v>
      </c>
      <c r="G279" s="0" t="n">
        <v>5</v>
      </c>
      <c r="I279" s="0" t="n">
        <v>0</v>
      </c>
      <c r="J279" s="0" t="n">
        <v>50</v>
      </c>
      <c r="Q279" s="0" t="n">
        <v>163</v>
      </c>
      <c r="R279" s="0" t="n">
        <v>6</v>
      </c>
    </row>
    <row r="280" customFormat="false" ht="11.25" hidden="false" customHeight="false" outlineLevel="0" collapsed="false">
      <c r="A280" s="1" t="n">
        <v>31940</v>
      </c>
      <c r="B280" s="0" t="s">
        <v>66</v>
      </c>
      <c r="C280" s="0" t="s">
        <v>51</v>
      </c>
      <c r="D280" s="0" t="n">
        <v>290</v>
      </c>
      <c r="E280" s="0" t="n">
        <v>440</v>
      </c>
      <c r="F280" s="0" t="n">
        <v>1280</v>
      </c>
      <c r="G280" s="0" t="n">
        <v>3</v>
      </c>
      <c r="I280" s="0" t="n">
        <v>2</v>
      </c>
      <c r="J280" s="0" t="n">
        <v>0</v>
      </c>
      <c r="Q280" s="0" t="n">
        <v>164</v>
      </c>
      <c r="R280" s="0" t="n">
        <v>7</v>
      </c>
    </row>
    <row r="281" customFormat="false" ht="11.25" hidden="false" customHeight="false" outlineLevel="0" collapsed="false">
      <c r="A281" s="1" t="n">
        <v>31941</v>
      </c>
      <c r="B281" s="0" t="s">
        <v>66</v>
      </c>
      <c r="C281" s="0" t="s">
        <v>51</v>
      </c>
      <c r="G281" s="0" t="n">
        <v>4</v>
      </c>
      <c r="I281" s="0" t="n">
        <v>0</v>
      </c>
      <c r="J281" s="0" t="n">
        <v>20</v>
      </c>
      <c r="Q281" s="0" t="n">
        <v>165</v>
      </c>
      <c r="R281" s="0" t="n">
        <v>1</v>
      </c>
    </row>
    <row r="282" customFormat="false" ht="11.25" hidden="false" customHeight="false" outlineLevel="0" collapsed="false">
      <c r="A282" s="1" t="n">
        <v>31942</v>
      </c>
      <c r="B282" s="0" t="s">
        <v>66</v>
      </c>
      <c r="C282" s="0" t="s">
        <v>51</v>
      </c>
      <c r="D282" s="0" t="n">
        <v>400</v>
      </c>
      <c r="E282" s="0" t="n">
        <v>500</v>
      </c>
      <c r="F282" s="0" t="n">
        <v>1100</v>
      </c>
      <c r="G282" s="0" t="n">
        <v>3</v>
      </c>
      <c r="I282" s="0" t="n">
        <v>1</v>
      </c>
      <c r="J282" s="0" t="n">
        <v>45</v>
      </c>
      <c r="O282" s="0" t="s">
        <v>112</v>
      </c>
      <c r="Q282" s="0" t="n">
        <v>166</v>
      </c>
      <c r="R282" s="0" t="n">
        <v>2</v>
      </c>
    </row>
    <row r="283" customFormat="false" ht="11.25" hidden="false" customHeight="false" outlineLevel="0" collapsed="false">
      <c r="A283" s="1" t="n">
        <v>31943</v>
      </c>
      <c r="B283" s="0" t="s">
        <v>66</v>
      </c>
      <c r="C283" s="0" t="s">
        <v>51</v>
      </c>
      <c r="D283" s="0" t="n">
        <v>400</v>
      </c>
      <c r="F283" s="0" t="n">
        <v>1100</v>
      </c>
      <c r="G283" s="0" t="n">
        <v>2</v>
      </c>
      <c r="I283" s="0" t="n">
        <v>0</v>
      </c>
      <c r="J283" s="0" t="n">
        <v>40</v>
      </c>
      <c r="O283" s="0" t="s">
        <v>113</v>
      </c>
      <c r="Q283" s="0" t="n">
        <v>167</v>
      </c>
      <c r="R283" s="0" t="n">
        <v>3</v>
      </c>
    </row>
    <row r="284" customFormat="false" ht="11.25" hidden="false" customHeight="false" outlineLevel="0" collapsed="false">
      <c r="A284" s="1" t="n">
        <v>31946</v>
      </c>
      <c r="B284" s="0" t="s">
        <v>66</v>
      </c>
      <c r="C284" s="0" t="s">
        <v>51</v>
      </c>
      <c r="D284" s="0" t="n">
        <v>450</v>
      </c>
      <c r="E284" s="0" t="n">
        <v>500</v>
      </c>
      <c r="G284" s="0" t="n">
        <v>2</v>
      </c>
      <c r="I284" s="0" t="n">
        <v>0</v>
      </c>
      <c r="J284" s="0" t="n">
        <v>10</v>
      </c>
      <c r="N284" s="0" t="n">
        <v>1</v>
      </c>
      <c r="Q284" s="0" t="n">
        <v>170</v>
      </c>
      <c r="R284" s="0" t="n">
        <v>6</v>
      </c>
    </row>
    <row r="285" customFormat="false" ht="11.25" hidden="false" customHeight="false" outlineLevel="0" collapsed="false">
      <c r="A285" s="1" t="s">
        <v>49</v>
      </c>
    </row>
    <row r="286" customFormat="false" ht="11.25" hidden="false" customHeight="false" outlineLevel="0" collapsed="false">
      <c r="A286" s="2" t="s">
        <v>97</v>
      </c>
      <c r="B286" s="2" t="s">
        <v>1</v>
      </c>
      <c r="C286" s="2" t="s">
        <v>2</v>
      </c>
      <c r="D286" s="2" t="s">
        <v>19</v>
      </c>
      <c r="E286" s="2"/>
      <c r="F286" s="2" t="s">
        <v>5</v>
      </c>
      <c r="G286" s="2" t="n">
        <f aca="false">SUM(G274:G284)</f>
        <v>1003</v>
      </c>
      <c r="H286" s="2" t="n">
        <f aca="false">SUM(H274:H284)</f>
        <v>10</v>
      </c>
      <c r="I286" s="2" t="n">
        <f aca="false">(SUM(I274:I284))+(INT(SUM(J274:J284)/60))</f>
        <v>171</v>
      </c>
      <c r="J286" s="2" t="n">
        <f aca="false">MOD(SUM(J274:J284),60)</f>
        <v>30</v>
      </c>
      <c r="K286" s="2" t="s">
        <v>10</v>
      </c>
      <c r="L286" s="2" t="s">
        <v>11</v>
      </c>
      <c r="M286" s="2" t="s">
        <v>12</v>
      </c>
      <c r="N286" s="2" t="n">
        <f aca="false">SUM(N274:N284)</f>
        <v>4</v>
      </c>
      <c r="O286" s="2" t="s">
        <v>14</v>
      </c>
      <c r="P286" s="2"/>
      <c r="Q286" s="2"/>
    </row>
    <row r="287" customFormat="false" ht="11.25" hidden="false" customHeight="false" outlineLevel="0" collapsed="false">
      <c r="A287" s="1" t="n">
        <v>31947</v>
      </c>
      <c r="B287" s="0" t="s">
        <v>66</v>
      </c>
      <c r="C287" s="0" t="s">
        <v>51</v>
      </c>
      <c r="D287" s="0" t="n">
        <v>450</v>
      </c>
      <c r="E287" s="0" t="n">
        <v>500</v>
      </c>
      <c r="G287" s="0" t="n">
        <v>1</v>
      </c>
      <c r="I287" s="0" t="n">
        <v>0</v>
      </c>
      <c r="J287" s="0" t="n">
        <v>5</v>
      </c>
      <c r="Q287" s="0" t="n">
        <v>171</v>
      </c>
      <c r="R287" s="0" t="n">
        <v>7</v>
      </c>
    </row>
    <row r="288" customFormat="false" ht="11.25" hidden="false" customHeight="false" outlineLevel="0" collapsed="false">
      <c r="A288" s="1" t="n">
        <v>31948</v>
      </c>
      <c r="B288" s="0" t="s">
        <v>114</v>
      </c>
      <c r="C288" s="0" t="s">
        <v>51</v>
      </c>
      <c r="D288" s="0" t="n">
        <v>400</v>
      </c>
      <c r="E288" s="0" t="n">
        <v>450</v>
      </c>
      <c r="F288" s="0" t="n">
        <v>1200</v>
      </c>
      <c r="G288" s="0" t="n">
        <v>3</v>
      </c>
      <c r="H288" s="0" t="n">
        <v>1</v>
      </c>
      <c r="I288" s="0" t="n">
        <v>1</v>
      </c>
      <c r="J288" s="0" t="n">
        <v>5</v>
      </c>
      <c r="O288" s="0" t="s">
        <v>115</v>
      </c>
      <c r="Q288" s="0" t="n">
        <v>172</v>
      </c>
      <c r="R288" s="0" t="n">
        <v>1</v>
      </c>
    </row>
    <row r="289" customFormat="false" ht="11.25" hidden="false" customHeight="false" outlineLevel="0" collapsed="false">
      <c r="A289" s="1" t="n">
        <v>31949</v>
      </c>
      <c r="B289" s="0" t="s">
        <v>66</v>
      </c>
      <c r="C289" s="0" t="s">
        <v>51</v>
      </c>
      <c r="D289" s="0" t="n">
        <v>450</v>
      </c>
      <c r="E289" s="0" t="n">
        <v>500</v>
      </c>
      <c r="F289" s="0" t="n">
        <v>1850</v>
      </c>
      <c r="G289" s="0" t="n">
        <v>3</v>
      </c>
      <c r="I289" s="0" t="n">
        <v>5</v>
      </c>
      <c r="J289" s="0" t="n">
        <v>0</v>
      </c>
      <c r="O289" s="0" t="s">
        <v>116</v>
      </c>
      <c r="Q289" s="0" t="n">
        <v>173</v>
      </c>
      <c r="R289" s="0" t="n">
        <v>2</v>
      </c>
    </row>
    <row r="290" customFormat="false" ht="11.25" hidden="false" customHeight="false" outlineLevel="0" collapsed="false">
      <c r="A290" s="1" t="n">
        <v>31950</v>
      </c>
      <c r="B290" s="0" t="s">
        <v>114</v>
      </c>
      <c r="C290" s="0" t="s">
        <v>51</v>
      </c>
      <c r="D290" s="0" t="n">
        <v>550</v>
      </c>
      <c r="E290" s="0" t="n">
        <v>800</v>
      </c>
      <c r="G290" s="0" t="n">
        <v>4</v>
      </c>
      <c r="H290" s="0" t="n">
        <v>1</v>
      </c>
      <c r="I290" s="0" t="n">
        <v>0</v>
      </c>
      <c r="J290" s="0" t="n">
        <v>35</v>
      </c>
      <c r="O290" s="0" t="s">
        <v>117</v>
      </c>
      <c r="Q290" s="0" t="n">
        <v>174</v>
      </c>
      <c r="R290" s="0" t="n">
        <v>3</v>
      </c>
    </row>
    <row r="291" customFormat="false" ht="11.25" hidden="false" customHeight="false" outlineLevel="0" collapsed="false">
      <c r="A291" s="1" t="n">
        <v>31951</v>
      </c>
      <c r="B291" s="0" t="s">
        <v>66</v>
      </c>
      <c r="C291" s="0" t="s">
        <v>51</v>
      </c>
      <c r="D291" s="0" t="n">
        <v>500</v>
      </c>
      <c r="E291" s="0" t="n">
        <v>560</v>
      </c>
      <c r="G291" s="0" t="n">
        <v>4</v>
      </c>
      <c r="I291" s="0" t="n">
        <v>0</v>
      </c>
      <c r="J291" s="0" t="n">
        <v>25</v>
      </c>
      <c r="O291" s="0" t="s">
        <v>118</v>
      </c>
      <c r="Q291" s="0" t="n">
        <v>175</v>
      </c>
      <c r="R291" s="0" t="n">
        <v>4</v>
      </c>
    </row>
    <row r="292" customFormat="false" ht="11.25" hidden="false" customHeight="false" outlineLevel="0" collapsed="false">
      <c r="A292" s="1" t="n">
        <v>31952</v>
      </c>
      <c r="B292" s="0" t="s">
        <v>66</v>
      </c>
      <c r="C292" s="0" t="s">
        <v>51</v>
      </c>
      <c r="D292" s="0" t="n">
        <v>450</v>
      </c>
      <c r="F292" s="0" t="n">
        <v>1450</v>
      </c>
      <c r="G292" s="0" t="n">
        <v>3</v>
      </c>
      <c r="I292" s="0" t="n">
        <v>1</v>
      </c>
      <c r="J292" s="0" t="n">
        <v>10</v>
      </c>
      <c r="O292" s="0" t="s">
        <v>119</v>
      </c>
      <c r="Q292" s="0" t="n">
        <v>176</v>
      </c>
      <c r="R292" s="0" t="n">
        <v>5</v>
      </c>
    </row>
    <row r="293" customFormat="false" ht="11.25" hidden="false" customHeight="false" outlineLevel="0" collapsed="false">
      <c r="A293" s="1" t="n">
        <v>31953</v>
      </c>
      <c r="B293" s="0" t="s">
        <v>66</v>
      </c>
      <c r="C293" s="0" t="s">
        <v>51</v>
      </c>
      <c r="D293" s="0" t="n">
        <v>320</v>
      </c>
      <c r="G293" s="0" t="n">
        <v>1</v>
      </c>
      <c r="I293" s="0" t="n">
        <v>0</v>
      </c>
      <c r="J293" s="0" t="n">
        <v>5</v>
      </c>
      <c r="Q293" s="0" t="n">
        <v>177</v>
      </c>
      <c r="R293" s="0" t="n">
        <v>6</v>
      </c>
    </row>
    <row r="294" customFormat="false" ht="11.25" hidden="false" customHeight="false" outlineLevel="0" collapsed="false">
      <c r="A294" s="1" t="n">
        <v>31954</v>
      </c>
      <c r="B294" s="0" t="s">
        <v>66</v>
      </c>
      <c r="C294" s="0" t="s">
        <v>51</v>
      </c>
      <c r="D294" s="0" t="n">
        <v>350</v>
      </c>
      <c r="E294" s="0" t="n">
        <v>400</v>
      </c>
      <c r="F294" s="0" t="n">
        <v>1050</v>
      </c>
      <c r="G294" s="0" t="n">
        <v>8</v>
      </c>
      <c r="I294" s="0" t="n">
        <v>1</v>
      </c>
      <c r="J294" s="0" t="n">
        <v>10</v>
      </c>
      <c r="Q294" s="0" t="n">
        <v>178</v>
      </c>
      <c r="R294" s="0" t="n">
        <v>7</v>
      </c>
    </row>
    <row r="295" customFormat="false" ht="11.25" hidden="false" customHeight="false" outlineLevel="0" collapsed="false">
      <c r="A295" s="1" t="n">
        <v>31955</v>
      </c>
      <c r="B295" s="0" t="s">
        <v>66</v>
      </c>
      <c r="C295" s="0" t="s">
        <v>51</v>
      </c>
      <c r="D295" s="0" t="n">
        <v>350</v>
      </c>
      <c r="E295" s="0" t="n">
        <v>450</v>
      </c>
      <c r="F295" s="0" t="n">
        <v>1400</v>
      </c>
      <c r="G295" s="0" t="n">
        <v>3</v>
      </c>
      <c r="I295" s="0" t="n">
        <v>1</v>
      </c>
      <c r="J295" s="0" t="n">
        <v>0</v>
      </c>
      <c r="Q295" s="0" t="n">
        <v>179</v>
      </c>
      <c r="R295" s="0" t="n">
        <v>1</v>
      </c>
    </row>
    <row r="296" customFormat="false" ht="11.25" hidden="false" customHeight="false" outlineLevel="0" collapsed="false">
      <c r="A296" s="1" t="n">
        <v>31961</v>
      </c>
      <c r="B296" s="0" t="s">
        <v>114</v>
      </c>
      <c r="C296" s="0" t="s">
        <v>51</v>
      </c>
      <c r="D296" s="0" t="n">
        <v>350</v>
      </c>
      <c r="E296" s="0" t="n">
        <v>400</v>
      </c>
      <c r="G296" s="0" t="n">
        <v>2</v>
      </c>
      <c r="H296" s="0" t="n">
        <v>2</v>
      </c>
      <c r="I296" s="0" t="n">
        <v>0</v>
      </c>
      <c r="J296" s="0" t="n">
        <v>10</v>
      </c>
      <c r="O296" s="0" t="s">
        <v>120</v>
      </c>
      <c r="Q296" s="0" t="n">
        <v>185</v>
      </c>
      <c r="R296" s="0" t="n">
        <v>7</v>
      </c>
    </row>
    <row r="297" customFormat="false" ht="11.25" hidden="false" customHeight="false" outlineLevel="0" collapsed="false">
      <c r="A297" s="2" t="s">
        <v>97</v>
      </c>
      <c r="B297" s="2" t="s">
        <v>1</v>
      </c>
      <c r="C297" s="2" t="s">
        <v>2</v>
      </c>
      <c r="D297" s="2" t="s">
        <v>19</v>
      </c>
      <c r="E297" s="2"/>
      <c r="F297" s="2" t="s">
        <v>5</v>
      </c>
      <c r="G297" s="2" t="n">
        <f aca="false">SUM(G286:G296)</f>
        <v>1035</v>
      </c>
      <c r="H297" s="2" t="n">
        <f aca="false">SUM(H286:H296)</f>
        <v>14</v>
      </c>
      <c r="I297" s="2" t="n">
        <f aca="false">(SUM(I286:I296))+(INT(SUM(J286:J296)/60))</f>
        <v>182</v>
      </c>
      <c r="J297" s="2" t="n">
        <f aca="false">MOD(SUM(J286:J296),60)</f>
        <v>15</v>
      </c>
      <c r="K297" s="2" t="s">
        <v>10</v>
      </c>
      <c r="L297" s="2" t="s">
        <v>11</v>
      </c>
      <c r="M297" s="2" t="s">
        <v>12</v>
      </c>
      <c r="N297" s="2" t="n">
        <f aca="false">SUM(N286:N296)</f>
        <v>4</v>
      </c>
      <c r="O297" s="2" t="s">
        <v>14</v>
      </c>
      <c r="P297" s="2"/>
      <c r="Q297" s="2"/>
    </row>
    <row r="298" customFormat="false" ht="11.25" hidden="false" customHeight="false" outlineLevel="0" collapsed="false">
      <c r="A298" s="1" t="n">
        <v>31962</v>
      </c>
      <c r="B298" s="0" t="s">
        <v>114</v>
      </c>
      <c r="C298" s="0" t="s">
        <v>51</v>
      </c>
      <c r="D298" s="0" t="n">
        <v>250</v>
      </c>
      <c r="E298" s="0" t="n">
        <v>400</v>
      </c>
      <c r="F298" s="0" t="n">
        <v>1950</v>
      </c>
      <c r="G298" s="0" t="n">
        <v>3</v>
      </c>
      <c r="H298" s="0" t="n">
        <v>1</v>
      </c>
      <c r="I298" s="0" t="n">
        <v>3</v>
      </c>
      <c r="J298" s="0" t="n">
        <v>0</v>
      </c>
      <c r="O298" s="0" t="s">
        <v>121</v>
      </c>
      <c r="Q298" s="0" t="n">
        <v>186</v>
      </c>
      <c r="R298" s="0" t="n">
        <v>1</v>
      </c>
    </row>
    <row r="299" customFormat="false" ht="11.25" hidden="false" customHeight="false" outlineLevel="0" collapsed="false">
      <c r="A299" s="1" t="n">
        <v>31963</v>
      </c>
      <c r="B299" s="0" t="s">
        <v>122</v>
      </c>
      <c r="C299" s="0" t="s">
        <v>51</v>
      </c>
      <c r="D299" s="0" t="n">
        <v>400</v>
      </c>
      <c r="G299" s="0" t="n">
        <v>2</v>
      </c>
      <c r="I299" s="0" t="n">
        <v>0</v>
      </c>
      <c r="J299" s="0" t="n">
        <v>10</v>
      </c>
      <c r="Q299" s="0" t="n">
        <v>187</v>
      </c>
      <c r="R299" s="0" t="n">
        <v>2</v>
      </c>
    </row>
    <row r="300" customFormat="false" ht="11.25" hidden="false" customHeight="false" outlineLevel="0" collapsed="false">
      <c r="A300" s="1" t="n">
        <v>31970</v>
      </c>
      <c r="B300" s="0" t="s">
        <v>101</v>
      </c>
      <c r="C300" s="0" t="s">
        <v>67</v>
      </c>
      <c r="D300" s="0" t="n">
        <v>310</v>
      </c>
      <c r="E300" s="0" t="n">
        <v>650</v>
      </c>
      <c r="G300" s="0" t="n">
        <v>6</v>
      </c>
      <c r="H300" s="0" t="n">
        <v>6</v>
      </c>
      <c r="I300" s="0" t="n">
        <v>0</v>
      </c>
      <c r="J300" s="0" t="n">
        <v>30</v>
      </c>
      <c r="O300" s="0" t="s">
        <v>123</v>
      </c>
      <c r="Q300" s="0" t="n">
        <v>194</v>
      </c>
      <c r="R300" s="0" t="n">
        <v>2</v>
      </c>
    </row>
    <row r="301" customFormat="false" ht="11.25" hidden="false" customHeight="false" outlineLevel="0" collapsed="false">
      <c r="A301" s="1" t="n">
        <v>31973</v>
      </c>
      <c r="B301" s="0" t="s">
        <v>66</v>
      </c>
      <c r="C301" s="0" t="s">
        <v>67</v>
      </c>
      <c r="D301" s="0" t="n">
        <v>280</v>
      </c>
      <c r="E301" s="0" t="n">
        <v>400</v>
      </c>
      <c r="F301" s="0" t="n">
        <v>1200</v>
      </c>
      <c r="G301" s="0" t="n">
        <v>3</v>
      </c>
      <c r="I301" s="0" t="n">
        <v>1</v>
      </c>
      <c r="J301" s="0" t="n">
        <v>50</v>
      </c>
      <c r="Q301" s="0" t="n">
        <v>197</v>
      </c>
      <c r="R301" s="0" t="n">
        <v>5</v>
      </c>
    </row>
    <row r="302" customFormat="false" ht="11.25" hidden="false" customHeight="false" outlineLevel="0" collapsed="false">
      <c r="A302" s="1" t="n">
        <v>31975</v>
      </c>
      <c r="B302" s="0" t="s">
        <v>114</v>
      </c>
      <c r="C302" s="0" t="s">
        <v>67</v>
      </c>
      <c r="D302" s="0" t="n">
        <v>400</v>
      </c>
      <c r="E302" s="0" t="n">
        <v>480</v>
      </c>
      <c r="G302" s="0" t="n">
        <v>6</v>
      </c>
      <c r="H302" s="0" t="n">
        <v>5</v>
      </c>
      <c r="I302" s="0" t="n">
        <v>0</v>
      </c>
      <c r="J302" s="0" t="n">
        <v>30</v>
      </c>
      <c r="O302" s="0" t="s">
        <v>124</v>
      </c>
      <c r="Q302" s="0" t="n">
        <v>199</v>
      </c>
      <c r="R302" s="0" t="n">
        <v>7</v>
      </c>
    </row>
    <row r="303" customFormat="false" ht="11.25" hidden="false" customHeight="false" outlineLevel="0" collapsed="false">
      <c r="A303" s="1" t="n">
        <v>31976</v>
      </c>
      <c r="B303" s="0" t="s">
        <v>66</v>
      </c>
      <c r="C303" s="0" t="s">
        <v>67</v>
      </c>
      <c r="D303" s="0" t="n">
        <v>300</v>
      </c>
      <c r="E303" s="0" t="n">
        <v>400</v>
      </c>
      <c r="F303" s="0" t="n">
        <v>600</v>
      </c>
      <c r="G303" s="0" t="n">
        <v>7</v>
      </c>
      <c r="I303" s="0" t="n">
        <v>0</v>
      </c>
      <c r="J303" s="0" t="n">
        <v>50</v>
      </c>
      <c r="Q303" s="0" t="n">
        <v>200</v>
      </c>
      <c r="R303" s="0" t="n">
        <v>1</v>
      </c>
    </row>
    <row r="304" customFormat="false" ht="11.25" hidden="false" customHeight="false" outlineLevel="0" collapsed="false">
      <c r="A304" s="1" t="n">
        <v>31977</v>
      </c>
      <c r="B304" s="0" t="s">
        <v>66</v>
      </c>
      <c r="C304" s="0" t="s">
        <v>67</v>
      </c>
      <c r="D304" s="0" t="n">
        <v>220</v>
      </c>
      <c r="E304" s="0" t="n">
        <v>330</v>
      </c>
      <c r="F304" s="0" t="n">
        <v>600</v>
      </c>
      <c r="G304" s="0" t="n">
        <v>9</v>
      </c>
      <c r="I304" s="0" t="n">
        <v>2</v>
      </c>
      <c r="J304" s="0" t="n">
        <v>0</v>
      </c>
      <c r="O304" s="0" t="s">
        <v>125</v>
      </c>
      <c r="Q304" s="0" t="n">
        <v>201</v>
      </c>
      <c r="R304" s="0" t="n">
        <v>2</v>
      </c>
    </row>
    <row r="305" customFormat="false" ht="11.25" hidden="false" customHeight="false" outlineLevel="0" collapsed="false">
      <c r="A305" s="1" t="n">
        <v>31979</v>
      </c>
      <c r="B305" s="0" t="s">
        <v>66</v>
      </c>
      <c r="C305" s="0" t="s">
        <v>67</v>
      </c>
      <c r="D305" s="0" t="n">
        <v>330</v>
      </c>
      <c r="F305" s="0" t="n">
        <v>1850</v>
      </c>
      <c r="G305" s="0" t="n">
        <v>1</v>
      </c>
      <c r="I305" s="0" t="n">
        <v>2</v>
      </c>
      <c r="J305" s="0" t="n">
        <v>40</v>
      </c>
      <c r="Q305" s="0" t="n">
        <v>203</v>
      </c>
      <c r="R305" s="0" t="n">
        <v>4</v>
      </c>
    </row>
    <row r="306" customFormat="false" ht="11.25" hidden="false" customHeight="false" outlineLevel="0" collapsed="false">
      <c r="A306" s="1" t="n">
        <v>31980</v>
      </c>
      <c r="B306" s="0" t="s">
        <v>114</v>
      </c>
      <c r="C306" s="0" t="s">
        <v>67</v>
      </c>
      <c r="D306" s="0" t="n">
        <v>300</v>
      </c>
      <c r="E306" s="0" t="n">
        <v>400</v>
      </c>
      <c r="G306" s="0" t="n">
        <v>6</v>
      </c>
      <c r="H306" s="0" t="n">
        <v>3</v>
      </c>
      <c r="I306" s="0" t="n">
        <v>0</v>
      </c>
      <c r="J306" s="0" t="n">
        <v>30</v>
      </c>
      <c r="O306" s="0" t="s">
        <v>126</v>
      </c>
      <c r="Q306" s="0" t="n">
        <v>204</v>
      </c>
      <c r="R306" s="0" t="n">
        <v>5</v>
      </c>
    </row>
    <row r="307" customFormat="false" ht="11.25" hidden="false" customHeight="false" outlineLevel="0" collapsed="false">
      <c r="A307" s="1" t="n">
        <v>31988</v>
      </c>
      <c r="B307" s="0" t="s">
        <v>114</v>
      </c>
      <c r="C307" s="0" t="s">
        <v>67</v>
      </c>
      <c r="D307" s="0" t="n">
        <v>340</v>
      </c>
      <c r="E307" s="0" t="n">
        <v>400</v>
      </c>
      <c r="G307" s="0" t="n">
        <v>4</v>
      </c>
      <c r="H307" s="0" t="n">
        <v>2</v>
      </c>
      <c r="I307" s="0" t="n">
        <v>0</v>
      </c>
      <c r="J307" s="0" t="n">
        <v>20</v>
      </c>
      <c r="O307" s="0" t="s">
        <v>127</v>
      </c>
      <c r="Q307" s="0" t="n">
        <v>212</v>
      </c>
      <c r="R307" s="0" t="n">
        <v>6</v>
      </c>
    </row>
    <row r="308" customFormat="false" ht="11.25" hidden="false" customHeight="false" outlineLevel="0" collapsed="false">
      <c r="A308" s="2" t="s">
        <v>97</v>
      </c>
      <c r="B308" s="2" t="s">
        <v>1</v>
      </c>
      <c r="C308" s="2" t="s">
        <v>2</v>
      </c>
      <c r="D308" s="2" t="s">
        <v>19</v>
      </c>
      <c r="E308" s="2"/>
      <c r="F308" s="2" t="s">
        <v>5</v>
      </c>
      <c r="G308" s="2" t="n">
        <f aca="false">SUM(G297:G307)</f>
        <v>1082</v>
      </c>
      <c r="H308" s="2" t="n">
        <f aca="false">SUM(H297:H307)</f>
        <v>31</v>
      </c>
      <c r="I308" s="2" t="n">
        <f aca="false">(SUM(I297:I307))+(INT(SUM(J297:J307)/60))</f>
        <v>194</v>
      </c>
      <c r="J308" s="2" t="n">
        <f aca="false">MOD(SUM(J297:J307),60)</f>
        <v>35</v>
      </c>
      <c r="K308" s="2" t="s">
        <v>10</v>
      </c>
      <c r="L308" s="2" t="s">
        <v>11</v>
      </c>
      <c r="M308" s="2" t="s">
        <v>12</v>
      </c>
      <c r="N308" s="2" t="n">
        <f aca="false">SUM(N297:N307)</f>
        <v>4</v>
      </c>
      <c r="O308" s="2" t="s">
        <v>14</v>
      </c>
      <c r="P308" s="2"/>
      <c r="Q308" s="2"/>
    </row>
    <row r="309" customFormat="false" ht="11.25" hidden="false" customHeight="false" outlineLevel="0" collapsed="false">
      <c r="A309" s="1" t="n">
        <v>31992</v>
      </c>
      <c r="B309" s="0" t="s">
        <v>101</v>
      </c>
      <c r="C309" s="0" t="s">
        <v>67</v>
      </c>
      <c r="D309" s="0" t="n">
        <v>220</v>
      </c>
      <c r="E309" s="0" t="n">
        <v>320</v>
      </c>
      <c r="G309" s="0" t="n">
        <v>3</v>
      </c>
      <c r="H309" s="0" t="n">
        <v>3</v>
      </c>
      <c r="I309" s="0" t="n">
        <v>0</v>
      </c>
      <c r="J309" s="0" t="n">
        <v>15</v>
      </c>
      <c r="O309" s="0" t="s">
        <v>128</v>
      </c>
      <c r="Q309" s="0" t="n">
        <v>216</v>
      </c>
      <c r="R309" s="0" t="n">
        <v>3</v>
      </c>
    </row>
    <row r="310" customFormat="false" ht="11.25" hidden="false" customHeight="false" outlineLevel="0" collapsed="false">
      <c r="A310" s="1" t="n">
        <v>32002</v>
      </c>
      <c r="B310" s="0" t="s">
        <v>101</v>
      </c>
      <c r="C310" s="0" t="s">
        <v>67</v>
      </c>
      <c r="D310" s="0" t="n">
        <v>260</v>
      </c>
      <c r="E310" s="0" t="n">
        <v>370</v>
      </c>
      <c r="G310" s="0" t="n">
        <v>5</v>
      </c>
      <c r="H310" s="0" t="n">
        <v>5</v>
      </c>
      <c r="I310" s="0" t="n">
        <v>0</v>
      </c>
      <c r="J310" s="0" t="n">
        <v>25</v>
      </c>
      <c r="O310" s="0" t="s">
        <v>129</v>
      </c>
      <c r="Q310" s="0" t="n">
        <v>226</v>
      </c>
      <c r="R310" s="0" t="n">
        <v>6</v>
      </c>
    </row>
    <row r="311" customFormat="false" ht="11.25" hidden="false" customHeight="false" outlineLevel="0" collapsed="false">
      <c r="A311" s="1" t="n">
        <v>32004</v>
      </c>
      <c r="B311" s="0" t="s">
        <v>66</v>
      </c>
      <c r="C311" s="0" t="s">
        <v>67</v>
      </c>
      <c r="D311" s="0" t="n">
        <v>340</v>
      </c>
      <c r="E311" s="0" t="n">
        <v>420</v>
      </c>
      <c r="F311" s="0" t="n">
        <v>1300</v>
      </c>
      <c r="G311" s="0" t="n">
        <v>7</v>
      </c>
      <c r="I311" s="0" t="n">
        <v>1</v>
      </c>
      <c r="J311" s="0" t="n">
        <v>0</v>
      </c>
      <c r="Q311" s="0" t="n">
        <v>228</v>
      </c>
      <c r="R311" s="0" t="n">
        <v>1</v>
      </c>
    </row>
    <row r="312" customFormat="false" ht="11.25" hidden="false" customHeight="false" outlineLevel="0" collapsed="false">
      <c r="A312" s="1" t="n">
        <v>32005</v>
      </c>
      <c r="B312" s="0" t="s">
        <v>66</v>
      </c>
      <c r="C312" s="0" t="s">
        <v>34</v>
      </c>
      <c r="D312" s="0" t="n">
        <v>420</v>
      </c>
      <c r="E312" s="0" t="n">
        <v>500</v>
      </c>
      <c r="F312" s="0" t="n">
        <v>550</v>
      </c>
      <c r="G312" s="0" t="n">
        <v>3</v>
      </c>
      <c r="I312" s="0" t="n">
        <v>0</v>
      </c>
      <c r="J312" s="0" t="n">
        <v>30</v>
      </c>
      <c r="Q312" s="0" t="n">
        <v>229</v>
      </c>
      <c r="R312" s="0" t="n">
        <v>2</v>
      </c>
    </row>
    <row r="313" customFormat="false" ht="11.25" hidden="false" customHeight="false" outlineLevel="0" collapsed="false">
      <c r="A313" s="1" t="n">
        <v>32012</v>
      </c>
      <c r="B313" s="0" t="s">
        <v>66</v>
      </c>
      <c r="C313" s="0" t="s">
        <v>67</v>
      </c>
      <c r="D313" s="0" t="n">
        <v>280</v>
      </c>
      <c r="E313" s="0" t="n">
        <v>370</v>
      </c>
      <c r="G313" s="0" t="n">
        <v>5</v>
      </c>
      <c r="I313" s="0" t="n">
        <v>0</v>
      </c>
      <c r="J313" s="0" t="n">
        <v>20</v>
      </c>
      <c r="Q313" s="0" t="n">
        <v>236</v>
      </c>
      <c r="R313" s="0" t="n">
        <v>2</v>
      </c>
    </row>
    <row r="314" customFormat="false" ht="11.25" hidden="false" customHeight="false" outlineLevel="0" collapsed="false">
      <c r="A314" s="1" t="n">
        <v>32014</v>
      </c>
      <c r="B314" s="0" t="s">
        <v>66</v>
      </c>
      <c r="C314" s="0" t="s">
        <v>67</v>
      </c>
      <c r="D314" s="0" t="n">
        <v>320</v>
      </c>
      <c r="E314" s="0" t="n">
        <v>350</v>
      </c>
      <c r="F314" s="0" t="n">
        <v>1050</v>
      </c>
      <c r="G314" s="0" t="n">
        <v>3</v>
      </c>
      <c r="I314" s="0" t="n">
        <v>1</v>
      </c>
      <c r="J314" s="0" t="n">
        <v>0</v>
      </c>
      <c r="O314" s="0" t="s">
        <v>130</v>
      </c>
      <c r="Q314" s="0" t="n">
        <v>238</v>
      </c>
      <c r="R314" s="0" t="n">
        <v>4</v>
      </c>
    </row>
    <row r="315" customFormat="false" ht="11.25" hidden="false" customHeight="false" outlineLevel="0" collapsed="false">
      <c r="A315" s="1" t="n">
        <v>32026</v>
      </c>
      <c r="B315" s="0" t="s">
        <v>114</v>
      </c>
      <c r="C315" s="0" t="s">
        <v>67</v>
      </c>
      <c r="D315" s="0" t="n">
        <v>300</v>
      </c>
      <c r="E315" s="0" t="n">
        <v>390</v>
      </c>
      <c r="F315" s="0" t="n">
        <v>490</v>
      </c>
      <c r="G315" s="0" t="n">
        <v>7</v>
      </c>
      <c r="H315" s="0" t="n">
        <v>6</v>
      </c>
      <c r="I315" s="0" t="n">
        <v>0</v>
      </c>
      <c r="J315" s="0" t="n">
        <v>50</v>
      </c>
      <c r="O315" s="0" t="s">
        <v>131</v>
      </c>
      <c r="Q315" s="0" t="n">
        <v>250</v>
      </c>
      <c r="R315" s="0" t="n">
        <v>2</v>
      </c>
    </row>
    <row r="316" customFormat="false" ht="11.25" hidden="false" customHeight="false" outlineLevel="0" collapsed="false">
      <c r="A316" s="1" t="n">
        <v>32033</v>
      </c>
      <c r="B316" s="0" t="s">
        <v>132</v>
      </c>
      <c r="C316" s="0" t="s">
        <v>67</v>
      </c>
      <c r="D316" s="0" t="n">
        <v>350</v>
      </c>
      <c r="G316" s="0" t="n">
        <v>1</v>
      </c>
      <c r="I316" s="0" t="n">
        <v>0</v>
      </c>
      <c r="J316" s="0" t="n">
        <v>5</v>
      </c>
      <c r="Q316" s="0" t="n">
        <v>257</v>
      </c>
      <c r="R316" s="0" t="n">
        <v>2</v>
      </c>
    </row>
    <row r="317" customFormat="false" ht="11.25" hidden="false" customHeight="false" outlineLevel="0" collapsed="false">
      <c r="A317" s="1" t="n">
        <v>32053</v>
      </c>
      <c r="B317" s="0" t="s">
        <v>114</v>
      </c>
      <c r="C317" s="0" t="s">
        <v>67</v>
      </c>
      <c r="D317" s="0" t="n">
        <v>350</v>
      </c>
      <c r="E317" s="0" t="n">
        <v>610</v>
      </c>
      <c r="G317" s="0" t="n">
        <v>6</v>
      </c>
      <c r="H317" s="0" t="n">
        <v>4</v>
      </c>
      <c r="I317" s="0" t="n">
        <v>0</v>
      </c>
      <c r="J317" s="0" t="n">
        <v>40</v>
      </c>
      <c r="O317" s="0" t="s">
        <v>133</v>
      </c>
      <c r="Q317" s="0" t="n">
        <v>277</v>
      </c>
      <c r="R317" s="0" t="n">
        <v>1</v>
      </c>
    </row>
    <row r="318" customFormat="false" ht="11.25" hidden="false" customHeight="false" outlineLevel="0" collapsed="false">
      <c r="A318" s="1" t="n">
        <v>32074</v>
      </c>
      <c r="B318" s="0" t="s">
        <v>101</v>
      </c>
      <c r="C318" s="0" t="s">
        <v>67</v>
      </c>
      <c r="D318" s="0" t="n">
        <v>450</v>
      </c>
      <c r="E318" s="0" t="n">
        <v>590</v>
      </c>
      <c r="G318" s="0" t="n">
        <v>4</v>
      </c>
      <c r="H318" s="0" t="n">
        <v>4</v>
      </c>
      <c r="I318" s="0" t="n">
        <v>0</v>
      </c>
      <c r="J318" s="0" t="n">
        <v>20</v>
      </c>
      <c r="O318" s="0" t="s">
        <v>134</v>
      </c>
      <c r="Q318" s="0" t="n">
        <v>298</v>
      </c>
      <c r="R318" s="0" t="n">
        <v>1</v>
      </c>
    </row>
    <row r="319" customFormat="false" ht="11.25" hidden="false" customHeight="false" outlineLevel="0" collapsed="false">
      <c r="A319" s="2" t="s">
        <v>97</v>
      </c>
      <c r="B319" s="2" t="s">
        <v>1</v>
      </c>
      <c r="C319" s="2" t="s">
        <v>2</v>
      </c>
      <c r="D319" s="2" t="s">
        <v>19</v>
      </c>
      <c r="E319" s="2"/>
      <c r="F319" s="2" t="s">
        <v>5</v>
      </c>
      <c r="G319" s="2" t="n">
        <f aca="false">SUM(G308:G318)</f>
        <v>1126</v>
      </c>
      <c r="H319" s="2" t="n">
        <f aca="false">SUM(H308:H318)</f>
        <v>53</v>
      </c>
      <c r="I319" s="2" t="n">
        <f aca="false">(SUM(I308:I318))+(INT(SUM(J308:J318)/60))</f>
        <v>200</v>
      </c>
      <c r="J319" s="2" t="n">
        <f aca="false">MOD(SUM(J308:J318),60)</f>
        <v>0</v>
      </c>
      <c r="K319" s="2" t="s">
        <v>10</v>
      </c>
      <c r="L319" s="2" t="s">
        <v>11</v>
      </c>
      <c r="M319" s="2" t="s">
        <v>12</v>
      </c>
      <c r="N319" s="2" t="n">
        <f aca="false">SUM(N308:N318)</f>
        <v>4</v>
      </c>
      <c r="O319" s="2" t="s">
        <v>14</v>
      </c>
      <c r="P319" s="2"/>
      <c r="Q319" s="2"/>
    </row>
    <row r="320" customFormat="false" ht="11.25" hidden="false" customHeight="false" outlineLevel="0" collapsed="false">
      <c r="A320" s="1" t="n">
        <v>32081</v>
      </c>
      <c r="B320" s="0" t="s">
        <v>101</v>
      </c>
      <c r="C320" s="0" t="s">
        <v>47</v>
      </c>
      <c r="D320" s="0" t="n">
        <v>370</v>
      </c>
      <c r="G320" s="0" t="n">
        <v>2</v>
      </c>
      <c r="H320" s="0" t="n">
        <v>2</v>
      </c>
      <c r="I320" s="0" t="n">
        <v>0</v>
      </c>
      <c r="J320" s="0" t="n">
        <v>10</v>
      </c>
      <c r="O320" s="0" t="s">
        <v>135</v>
      </c>
      <c r="Q320" s="0" t="n">
        <v>305</v>
      </c>
      <c r="R320" s="0" t="n">
        <v>1</v>
      </c>
    </row>
    <row r="321" customFormat="false" ht="11.25" hidden="false" customHeight="false" outlineLevel="0" collapsed="false">
      <c r="A321" s="1" t="n">
        <v>32088</v>
      </c>
      <c r="B321" s="0" t="s">
        <v>66</v>
      </c>
      <c r="C321" s="0" t="s">
        <v>67</v>
      </c>
      <c r="D321" s="0" t="n">
        <v>800</v>
      </c>
      <c r="E321" s="0" t="n">
        <v>930</v>
      </c>
      <c r="G321" s="0" t="n">
        <v>2</v>
      </c>
      <c r="I321" s="0" t="n">
        <v>0</v>
      </c>
      <c r="J321" s="0" t="n">
        <v>15</v>
      </c>
      <c r="Q321" s="0" t="n">
        <v>312</v>
      </c>
      <c r="R321" s="0" t="n">
        <v>1</v>
      </c>
    </row>
    <row r="322" customFormat="false" ht="11.25" hidden="false" customHeight="false" outlineLevel="0" collapsed="false">
      <c r="A322" s="1" t="n">
        <v>32089</v>
      </c>
      <c r="B322" s="0" t="s">
        <v>95</v>
      </c>
      <c r="C322" s="0" t="s">
        <v>67</v>
      </c>
      <c r="D322" s="0" t="n">
        <v>650</v>
      </c>
      <c r="E322" s="0" t="n">
        <v>700</v>
      </c>
      <c r="G322" s="0" t="n">
        <v>4</v>
      </c>
      <c r="H322" s="0" t="n">
        <v>2</v>
      </c>
      <c r="I322" s="0" t="n">
        <v>0</v>
      </c>
      <c r="J322" s="0" t="n">
        <v>20</v>
      </c>
      <c r="O322" s="0" t="s">
        <v>136</v>
      </c>
      <c r="Q322" s="0" t="n">
        <v>313</v>
      </c>
      <c r="R322" s="0" t="n">
        <v>2</v>
      </c>
    </row>
    <row r="323" customFormat="false" ht="11.25" hidden="false" customHeight="false" outlineLevel="0" collapsed="false">
      <c r="G323" s="0" t="n">
        <v>0</v>
      </c>
      <c r="I323" s="0" t="n">
        <v>0</v>
      </c>
      <c r="J323" s="0" t="n">
        <v>0</v>
      </c>
    </row>
    <row r="324" customFormat="false" ht="11.25" hidden="false" customHeight="false" outlineLevel="0" collapsed="false">
      <c r="G324" s="0" t="n">
        <v>0</v>
      </c>
      <c r="I324" s="0" t="n">
        <v>0</v>
      </c>
      <c r="J324" s="0" t="n">
        <v>0</v>
      </c>
    </row>
    <row r="325" customFormat="false" ht="11.25" hidden="false" customHeight="false" outlineLevel="0" collapsed="false">
      <c r="G325" s="0" t="n">
        <v>0</v>
      </c>
      <c r="I325" s="0" t="n">
        <v>0</v>
      </c>
      <c r="J325" s="0" t="n">
        <v>0</v>
      </c>
    </row>
    <row r="326" customFormat="false" ht="11.25" hidden="false" customHeight="false" outlineLevel="0" collapsed="false">
      <c r="G326" s="0" t="n">
        <v>0</v>
      </c>
      <c r="I326" s="0" t="n">
        <v>0</v>
      </c>
      <c r="J326" s="0" t="n">
        <v>0</v>
      </c>
    </row>
    <row r="327" customFormat="false" ht="11.25" hidden="false" customHeight="false" outlineLevel="0" collapsed="false">
      <c r="G327" s="0" t="n">
        <v>0</v>
      </c>
      <c r="I327" s="0" t="n">
        <v>0</v>
      </c>
      <c r="J327" s="0" t="n">
        <v>0</v>
      </c>
    </row>
    <row r="328" customFormat="false" ht="11.25" hidden="false" customHeight="false" outlineLevel="0" collapsed="false">
      <c r="G328" s="0" t="n">
        <v>0</v>
      </c>
      <c r="I328" s="0" t="n">
        <v>0</v>
      </c>
      <c r="J328" s="0" t="n">
        <v>0</v>
      </c>
    </row>
    <row r="329" customFormat="false" ht="11.25" hidden="false" customHeight="false" outlineLevel="0" collapsed="false">
      <c r="G329" s="0" t="n">
        <v>0</v>
      </c>
      <c r="I329" s="0" t="n">
        <v>0</v>
      </c>
      <c r="J329" s="0" t="n">
        <v>0</v>
      </c>
    </row>
    <row r="330" customFormat="false" ht="11.25" hidden="false" customHeight="false" outlineLevel="0" collapsed="false">
      <c r="A330" s="2" t="s">
        <v>137</v>
      </c>
      <c r="B330" s="2" t="s">
        <v>1</v>
      </c>
      <c r="C330" s="2" t="s">
        <v>2</v>
      </c>
      <c r="D330" s="2" t="s">
        <v>19</v>
      </c>
      <c r="E330" s="2"/>
      <c r="F330" s="2" t="s">
        <v>5</v>
      </c>
      <c r="G330" s="2" t="n">
        <f aca="false">SUM(G319:G329)</f>
        <v>1134</v>
      </c>
      <c r="H330" s="2" t="n">
        <f aca="false">SUM(H319:H329)</f>
        <v>57</v>
      </c>
      <c r="I330" s="2" t="n">
        <f aca="false">(SUM(I319:I329))+(INT(SUM(J319:J329)/60))</f>
        <v>200</v>
      </c>
      <c r="J330" s="2" t="n">
        <f aca="false">MOD(SUM(J319:J329),60)</f>
        <v>45</v>
      </c>
      <c r="K330" s="2" t="s">
        <v>10</v>
      </c>
      <c r="L330" s="2" t="s">
        <v>11</v>
      </c>
      <c r="M330" s="2" t="s">
        <v>12</v>
      </c>
      <c r="N330" s="2" t="n">
        <f aca="false">SUM(N319:N329)</f>
        <v>4</v>
      </c>
      <c r="O330" s="2" t="s">
        <v>14</v>
      </c>
      <c r="P330" s="2" t="n">
        <v>32142</v>
      </c>
      <c r="Q330" s="2"/>
    </row>
    <row r="331" customFormat="false" ht="11.25" hidden="false" customHeight="false" outlineLevel="0" collapsed="false">
      <c r="A331" s="1" t="n">
        <v>32173</v>
      </c>
      <c r="B331" s="0" t="s">
        <v>66</v>
      </c>
      <c r="C331" s="0" t="s">
        <v>74</v>
      </c>
      <c r="D331" s="0" t="n">
        <v>1040</v>
      </c>
      <c r="E331" s="0" t="n">
        <v>1100</v>
      </c>
      <c r="G331" s="0" t="n">
        <v>4</v>
      </c>
      <c r="I331" s="0" t="n">
        <v>1</v>
      </c>
      <c r="J331" s="0" t="n">
        <v>0</v>
      </c>
      <c r="Q331" s="0" t="n">
        <v>31</v>
      </c>
      <c r="R331" s="0" t="n">
        <v>2</v>
      </c>
    </row>
    <row r="332" customFormat="false" ht="11.25" hidden="false" customHeight="false" outlineLevel="0" collapsed="false">
      <c r="A332" s="1" t="n">
        <v>32183</v>
      </c>
      <c r="B332" s="0" t="s">
        <v>138</v>
      </c>
      <c r="C332" s="0" t="s">
        <v>139</v>
      </c>
      <c r="D332" s="0" t="n">
        <v>500</v>
      </c>
      <c r="E332" s="0" t="n">
        <v>600</v>
      </c>
      <c r="G332" s="0" t="n">
        <v>4</v>
      </c>
      <c r="I332" s="0" t="n">
        <v>0</v>
      </c>
      <c r="J332" s="0" t="n">
        <v>20</v>
      </c>
      <c r="Q332" s="0" t="n">
        <v>41</v>
      </c>
      <c r="R332" s="0" t="n">
        <v>5</v>
      </c>
    </row>
    <row r="333" customFormat="false" ht="11.25" hidden="false" customHeight="false" outlineLevel="0" collapsed="false">
      <c r="A333" s="1" t="n">
        <v>32197</v>
      </c>
      <c r="B333" s="0" t="s">
        <v>101</v>
      </c>
      <c r="C333" s="0" t="s">
        <v>74</v>
      </c>
      <c r="D333" s="0" t="n">
        <v>350</v>
      </c>
      <c r="E333" s="0" t="n">
        <v>400</v>
      </c>
      <c r="G333" s="0" t="n">
        <v>4</v>
      </c>
      <c r="H333" s="0" t="n">
        <v>4</v>
      </c>
      <c r="I333" s="0" t="n">
        <v>0</v>
      </c>
      <c r="J333" s="0" t="n">
        <v>20</v>
      </c>
      <c r="O333" s="0" t="s">
        <v>140</v>
      </c>
      <c r="Q333" s="0" t="n">
        <v>55</v>
      </c>
      <c r="R333" s="0" t="n">
        <v>5</v>
      </c>
    </row>
    <row r="334" customFormat="false" ht="11.25" hidden="false" customHeight="false" outlineLevel="0" collapsed="false">
      <c r="A334" s="1" t="n">
        <v>32208</v>
      </c>
      <c r="B334" s="0" t="s">
        <v>66</v>
      </c>
      <c r="C334" s="0" t="s">
        <v>74</v>
      </c>
      <c r="D334" s="0" t="n">
        <v>400</v>
      </c>
      <c r="G334" s="0" t="n">
        <v>4</v>
      </c>
      <c r="I334" s="0" t="n">
        <v>0</v>
      </c>
      <c r="J334" s="0" t="n">
        <v>20</v>
      </c>
      <c r="Q334" s="0" t="n">
        <v>66</v>
      </c>
      <c r="R334" s="0" t="n">
        <v>2</v>
      </c>
    </row>
    <row r="335" customFormat="false" ht="11.25" hidden="false" customHeight="false" outlineLevel="0" collapsed="false">
      <c r="A335" s="1" t="n">
        <v>32214</v>
      </c>
      <c r="B335" s="0" t="s">
        <v>114</v>
      </c>
      <c r="C335" s="0" t="s">
        <v>42</v>
      </c>
      <c r="D335" s="0" t="n">
        <v>300</v>
      </c>
      <c r="E335" s="0" t="n">
        <v>450</v>
      </c>
      <c r="G335" s="0" t="n">
        <v>7</v>
      </c>
      <c r="H335" s="0" t="n">
        <v>2</v>
      </c>
      <c r="I335" s="0" t="n">
        <v>0</v>
      </c>
      <c r="J335" s="0" t="n">
        <v>30</v>
      </c>
      <c r="O335" s="0" t="s">
        <v>141</v>
      </c>
      <c r="Q335" s="0" t="n">
        <v>72</v>
      </c>
      <c r="R335" s="0" t="n">
        <v>1</v>
      </c>
    </row>
    <row r="336" customFormat="false" ht="11.25" hidden="false" customHeight="false" outlineLevel="0" collapsed="false">
      <c r="A336" s="1" t="n">
        <v>32215</v>
      </c>
      <c r="B336" s="0" t="s">
        <v>66</v>
      </c>
      <c r="C336" s="0" t="s">
        <v>42</v>
      </c>
      <c r="D336" s="0" t="n">
        <v>300</v>
      </c>
      <c r="E336" s="0" t="n">
        <v>400</v>
      </c>
      <c r="G336" s="0" t="n">
        <v>7</v>
      </c>
      <c r="I336" s="0" t="n">
        <v>0</v>
      </c>
      <c r="J336" s="0" t="n">
        <v>25</v>
      </c>
      <c r="Q336" s="0" t="n">
        <v>73</v>
      </c>
      <c r="R336" s="0" t="n">
        <v>2</v>
      </c>
    </row>
    <row r="337" customFormat="false" ht="11.25" hidden="false" customHeight="false" outlineLevel="0" collapsed="false">
      <c r="A337" s="1" t="n">
        <v>32221</v>
      </c>
      <c r="B337" s="0" t="s">
        <v>101</v>
      </c>
      <c r="C337" s="0" t="s">
        <v>74</v>
      </c>
      <c r="D337" s="0" t="n">
        <v>150</v>
      </c>
      <c r="E337" s="0" t="n">
        <v>400</v>
      </c>
      <c r="G337" s="0" t="n">
        <v>8</v>
      </c>
      <c r="H337" s="0" t="n">
        <v>8</v>
      </c>
      <c r="I337" s="0" t="n">
        <v>0</v>
      </c>
      <c r="J337" s="0" t="n">
        <v>30</v>
      </c>
      <c r="O337" s="0" t="s">
        <v>142</v>
      </c>
      <c r="Q337" s="0" t="n">
        <v>79</v>
      </c>
      <c r="R337" s="0" t="n">
        <v>1</v>
      </c>
    </row>
    <row r="338" customFormat="false" ht="11.25" hidden="false" customHeight="false" outlineLevel="0" collapsed="false">
      <c r="A338" s="1" t="n">
        <v>32222</v>
      </c>
      <c r="B338" s="0" t="s">
        <v>114</v>
      </c>
      <c r="C338" s="0" t="s">
        <v>74</v>
      </c>
      <c r="D338" s="0" t="n">
        <v>100</v>
      </c>
      <c r="E338" s="0" t="n">
        <v>500</v>
      </c>
      <c r="G338" s="0" t="n">
        <v>5</v>
      </c>
      <c r="H338" s="0" t="n">
        <v>3</v>
      </c>
      <c r="I338" s="0" t="n">
        <v>0</v>
      </c>
      <c r="J338" s="0" t="n">
        <v>25</v>
      </c>
      <c r="O338" s="0" t="s">
        <v>143</v>
      </c>
      <c r="Q338" s="0" t="n">
        <v>80</v>
      </c>
      <c r="R338" s="0" t="n">
        <v>2</v>
      </c>
    </row>
    <row r="339" customFormat="false" ht="11.25" hidden="false" customHeight="false" outlineLevel="0" collapsed="false">
      <c r="A339" s="1" t="n">
        <v>32228</v>
      </c>
      <c r="B339" s="0" t="s">
        <v>144</v>
      </c>
      <c r="C339" s="0" t="s">
        <v>145</v>
      </c>
      <c r="D339" s="0" t="n">
        <v>460</v>
      </c>
      <c r="G339" s="0" t="n">
        <v>1</v>
      </c>
      <c r="I339" s="0" t="n">
        <v>0</v>
      </c>
      <c r="J339" s="0" t="n">
        <v>10</v>
      </c>
      <c r="Q339" s="0" t="n">
        <v>86</v>
      </c>
      <c r="R339" s="0" t="n">
        <v>1</v>
      </c>
    </row>
    <row r="340" customFormat="false" ht="11.25" hidden="false" customHeight="false" outlineLevel="0" collapsed="false">
      <c r="A340" s="1" t="n">
        <v>32229</v>
      </c>
      <c r="B340" s="0" t="s">
        <v>144</v>
      </c>
      <c r="C340" s="0" t="s">
        <v>146</v>
      </c>
      <c r="D340" s="0" t="n">
        <v>650</v>
      </c>
      <c r="F340" s="0" t="n">
        <v>900</v>
      </c>
      <c r="G340" s="0" t="n">
        <v>1</v>
      </c>
      <c r="I340" s="0" t="n">
        <v>1</v>
      </c>
      <c r="J340" s="0" t="n">
        <v>25</v>
      </c>
      <c r="Q340" s="0" t="n">
        <v>87</v>
      </c>
      <c r="R340" s="0" t="n">
        <v>2</v>
      </c>
    </row>
    <row r="341" customFormat="false" ht="11.25" hidden="false" customHeight="false" outlineLevel="0" collapsed="false">
      <c r="A341" s="1" t="s">
        <v>49</v>
      </c>
    </row>
    <row r="342" customFormat="false" ht="11.25" hidden="false" customHeight="false" outlineLevel="0" collapsed="false">
      <c r="A342" s="2" t="s">
        <v>137</v>
      </c>
      <c r="B342" s="2" t="s">
        <v>1</v>
      </c>
      <c r="C342" s="2" t="s">
        <v>2</v>
      </c>
      <c r="D342" s="2" t="s">
        <v>19</v>
      </c>
      <c r="E342" s="2"/>
      <c r="F342" s="2" t="s">
        <v>5</v>
      </c>
      <c r="G342" s="2" t="n">
        <f aca="false">SUM(G330:G340)</f>
        <v>1179</v>
      </c>
      <c r="H342" s="2" t="n">
        <f aca="false">SUM(H330:H340)</f>
        <v>74</v>
      </c>
      <c r="I342" s="2" t="n">
        <f aca="false">(SUM(I330:I340))+(INT(SUM(J330:J340)/60))</f>
        <v>206</v>
      </c>
      <c r="J342" s="2" t="n">
        <f aca="false">MOD(SUM(J330:J340),60)</f>
        <v>10</v>
      </c>
      <c r="K342" s="2" t="s">
        <v>10</v>
      </c>
      <c r="L342" s="2" t="s">
        <v>11</v>
      </c>
      <c r="M342" s="2" t="s">
        <v>12</v>
      </c>
      <c r="N342" s="2" t="n">
        <f aca="false">SUM(N330:N340)</f>
        <v>4</v>
      </c>
      <c r="O342" s="2" t="s">
        <v>14</v>
      </c>
      <c r="P342" s="2"/>
      <c r="Q342" s="2"/>
    </row>
    <row r="343" customFormat="false" ht="11.25" hidden="false" customHeight="false" outlineLevel="0" collapsed="false">
      <c r="A343" s="1" t="n">
        <v>32230</v>
      </c>
      <c r="B343" s="0" t="s">
        <v>144</v>
      </c>
      <c r="C343" s="0" t="s">
        <v>145</v>
      </c>
      <c r="D343" s="0" t="n">
        <v>460</v>
      </c>
      <c r="F343" s="0" t="n">
        <v>1000</v>
      </c>
      <c r="G343" s="0" t="n">
        <v>1</v>
      </c>
      <c r="I343" s="0" t="n">
        <v>1</v>
      </c>
      <c r="J343" s="0" t="n">
        <v>35</v>
      </c>
      <c r="Q343" s="0" t="n">
        <v>88</v>
      </c>
      <c r="R343" s="0" t="n">
        <v>3</v>
      </c>
    </row>
    <row r="344" customFormat="false" ht="11.25" hidden="false" customHeight="false" outlineLevel="0" collapsed="false">
      <c r="A344" s="1" t="n">
        <v>32231</v>
      </c>
      <c r="B344" s="0" t="s">
        <v>144</v>
      </c>
      <c r="C344" s="0" t="s">
        <v>146</v>
      </c>
      <c r="D344" s="0" t="n">
        <v>650</v>
      </c>
      <c r="F344" s="0" t="n">
        <v>1400</v>
      </c>
      <c r="G344" s="0" t="n">
        <v>1</v>
      </c>
      <c r="I344" s="0" t="n">
        <v>2</v>
      </c>
      <c r="J344" s="0" t="n">
        <v>0</v>
      </c>
      <c r="Q344" s="0" t="n">
        <v>89</v>
      </c>
      <c r="R344" s="0" t="n">
        <v>4</v>
      </c>
    </row>
    <row r="345" customFormat="false" ht="11.25" hidden="false" customHeight="false" outlineLevel="0" collapsed="false">
      <c r="A345" s="1" t="n">
        <v>32234</v>
      </c>
      <c r="B345" s="0" t="s">
        <v>144</v>
      </c>
      <c r="C345" s="0" t="s">
        <v>145</v>
      </c>
      <c r="D345" s="0" t="n">
        <v>460</v>
      </c>
      <c r="G345" s="0" t="n">
        <v>2</v>
      </c>
      <c r="I345" s="0" t="n">
        <v>0</v>
      </c>
      <c r="J345" s="0" t="n">
        <v>10</v>
      </c>
      <c r="Q345" s="0" t="n">
        <v>92</v>
      </c>
      <c r="R345" s="0" t="n">
        <v>7</v>
      </c>
    </row>
    <row r="346" customFormat="false" ht="11.25" hidden="false" customHeight="false" outlineLevel="0" collapsed="false">
      <c r="A346" s="1" t="n">
        <v>32235</v>
      </c>
      <c r="B346" s="0" t="s">
        <v>144</v>
      </c>
      <c r="C346" s="0" t="s">
        <v>146</v>
      </c>
      <c r="D346" s="0" t="n">
        <v>650</v>
      </c>
      <c r="F346" s="0" t="n">
        <v>1000</v>
      </c>
      <c r="G346" s="0" t="n">
        <v>1</v>
      </c>
      <c r="I346" s="0" t="n">
        <v>3</v>
      </c>
      <c r="J346" s="0" t="n">
        <v>30</v>
      </c>
      <c r="Q346" s="0" t="n">
        <v>93</v>
      </c>
      <c r="R346" s="0" t="n">
        <v>1</v>
      </c>
    </row>
    <row r="347" customFormat="false" ht="11.25" hidden="false" customHeight="false" outlineLevel="0" collapsed="false">
      <c r="A347" s="1" t="n">
        <v>32236</v>
      </c>
      <c r="B347" s="0" t="s">
        <v>144</v>
      </c>
      <c r="C347" s="0" t="s">
        <v>147</v>
      </c>
      <c r="D347" s="0" t="n">
        <v>650</v>
      </c>
      <c r="E347" s="0" t="n">
        <v>1050</v>
      </c>
      <c r="F347" s="0" t="n">
        <v>1000</v>
      </c>
      <c r="G347" s="0" t="n">
        <v>2</v>
      </c>
      <c r="I347" s="0" t="n">
        <v>2</v>
      </c>
      <c r="J347" s="0" t="n">
        <v>20</v>
      </c>
      <c r="Q347" s="0" t="n">
        <v>94</v>
      </c>
      <c r="R347" s="0" t="n">
        <v>2</v>
      </c>
    </row>
    <row r="348" customFormat="false" ht="11.25" hidden="false" customHeight="false" outlineLevel="0" collapsed="false">
      <c r="A348" s="1" t="n">
        <v>32237</v>
      </c>
      <c r="B348" s="0" t="s">
        <v>144</v>
      </c>
      <c r="C348" s="0" t="s">
        <v>146</v>
      </c>
      <c r="D348" s="0" t="n">
        <v>650</v>
      </c>
      <c r="F348" s="0" t="n">
        <v>800</v>
      </c>
      <c r="G348" s="0" t="n">
        <v>1</v>
      </c>
      <c r="I348" s="0" t="n">
        <v>0</v>
      </c>
      <c r="J348" s="0" t="n">
        <v>30</v>
      </c>
      <c r="Q348" s="0" t="n">
        <v>95</v>
      </c>
      <c r="R348" s="0" t="n">
        <v>3</v>
      </c>
    </row>
    <row r="349" customFormat="false" ht="11.25" hidden="false" customHeight="false" outlineLevel="0" collapsed="false">
      <c r="A349" s="1" t="n">
        <v>32238</v>
      </c>
      <c r="B349" s="0" t="s">
        <v>144</v>
      </c>
      <c r="C349" s="0" t="s">
        <v>145</v>
      </c>
      <c r="D349" s="0" t="n">
        <v>460</v>
      </c>
      <c r="F349" s="0" t="n">
        <v>1500</v>
      </c>
      <c r="G349" s="0" t="n">
        <v>1</v>
      </c>
      <c r="I349" s="0" t="n">
        <v>2</v>
      </c>
      <c r="J349" s="0" t="n">
        <v>50</v>
      </c>
      <c r="Q349" s="0" t="n">
        <v>96</v>
      </c>
      <c r="R349" s="0" t="n">
        <v>4</v>
      </c>
    </row>
    <row r="350" customFormat="false" ht="11.25" hidden="false" customHeight="false" outlineLevel="0" collapsed="false">
      <c r="A350" s="1" t="n">
        <v>32239</v>
      </c>
      <c r="B350" s="0" t="s">
        <v>144</v>
      </c>
      <c r="C350" s="0" t="s">
        <v>148</v>
      </c>
      <c r="D350" s="0" t="n">
        <v>1200</v>
      </c>
      <c r="G350" s="0" t="n">
        <v>1</v>
      </c>
      <c r="I350" s="0" t="n">
        <v>0</v>
      </c>
      <c r="J350" s="0" t="n">
        <v>15</v>
      </c>
      <c r="Q350" s="0" t="n">
        <v>97</v>
      </c>
      <c r="R350" s="0" t="n">
        <v>5</v>
      </c>
    </row>
    <row r="351" customFormat="false" ht="11.25" hidden="false" customHeight="false" outlineLevel="0" collapsed="false">
      <c r="A351" s="1" t="n">
        <v>32240</v>
      </c>
      <c r="B351" s="0" t="s">
        <v>144</v>
      </c>
      <c r="C351" s="0" t="s">
        <v>148</v>
      </c>
      <c r="D351" s="0" t="n">
        <v>1200</v>
      </c>
      <c r="F351" s="0" t="n">
        <v>3100</v>
      </c>
      <c r="G351" s="0" t="n">
        <v>1</v>
      </c>
      <c r="I351" s="0" t="n">
        <v>3</v>
      </c>
      <c r="J351" s="0" t="n">
        <v>0</v>
      </c>
      <c r="O351" s="0" t="s">
        <v>149</v>
      </c>
      <c r="Q351" s="0" t="n">
        <v>98</v>
      </c>
      <c r="R351" s="0" t="n">
        <v>6</v>
      </c>
    </row>
    <row r="352" customFormat="false" ht="11.25" hidden="false" customHeight="false" outlineLevel="0" collapsed="false">
      <c r="A352" s="1" t="n">
        <v>32242</v>
      </c>
      <c r="B352" s="0" t="s">
        <v>144</v>
      </c>
      <c r="C352" s="0" t="s">
        <v>150</v>
      </c>
      <c r="D352" s="0" t="n">
        <v>1100</v>
      </c>
      <c r="F352" s="0" t="n">
        <v>2000</v>
      </c>
      <c r="G352" s="0" t="n">
        <v>1</v>
      </c>
      <c r="I352" s="0" t="n">
        <v>1</v>
      </c>
      <c r="J352" s="0" t="n">
        <v>45</v>
      </c>
      <c r="Q352" s="0" t="n">
        <v>100</v>
      </c>
      <c r="R352" s="0" t="n">
        <v>1</v>
      </c>
    </row>
    <row r="353" customFormat="false" ht="11.25" hidden="false" customHeight="false" outlineLevel="0" collapsed="false">
      <c r="A353" s="2" t="s">
        <v>137</v>
      </c>
      <c r="B353" s="2" t="s">
        <v>1</v>
      </c>
      <c r="C353" s="2" t="s">
        <v>2</v>
      </c>
      <c r="D353" s="2" t="s">
        <v>19</v>
      </c>
      <c r="E353" s="2"/>
      <c r="F353" s="2" t="s">
        <v>5</v>
      </c>
      <c r="G353" s="2" t="n">
        <f aca="false">SUM(G342:G352)</f>
        <v>1191</v>
      </c>
      <c r="H353" s="2" t="n">
        <f aca="false">SUM(H342:H352)</f>
        <v>74</v>
      </c>
      <c r="I353" s="2" t="n">
        <f aca="false">(SUM(I342:I352))+(INT(SUM(J342:J352)/60))</f>
        <v>224</v>
      </c>
      <c r="J353" s="2" t="n">
        <f aca="false">MOD(SUM(J342:J352),60)</f>
        <v>5</v>
      </c>
      <c r="K353" s="2" t="s">
        <v>10</v>
      </c>
      <c r="L353" s="2" t="s">
        <v>11</v>
      </c>
      <c r="M353" s="2" t="s">
        <v>12</v>
      </c>
      <c r="N353" s="2" t="n">
        <f aca="false">SUM(N342:N352)</f>
        <v>4</v>
      </c>
      <c r="O353" s="2" t="s">
        <v>14</v>
      </c>
      <c r="P353" s="2"/>
      <c r="Q353" s="2"/>
    </row>
    <row r="354" customFormat="false" ht="11.25" hidden="false" customHeight="false" outlineLevel="0" collapsed="false">
      <c r="A354" s="1" t="n">
        <v>32243</v>
      </c>
      <c r="B354" s="0" t="s">
        <v>144</v>
      </c>
      <c r="C354" s="0" t="s">
        <v>151</v>
      </c>
      <c r="D354" s="0" t="n">
        <v>1100</v>
      </c>
      <c r="F354" s="0" t="n">
        <v>2300</v>
      </c>
      <c r="G354" s="0" t="n">
        <v>1</v>
      </c>
      <c r="I354" s="0" t="n">
        <v>2</v>
      </c>
      <c r="J354" s="0" t="n">
        <v>15</v>
      </c>
      <c r="Q354" s="0" t="n">
        <v>101</v>
      </c>
      <c r="R354" s="0" t="n">
        <v>2</v>
      </c>
    </row>
    <row r="355" customFormat="false" ht="11.25" hidden="false" customHeight="false" outlineLevel="0" collapsed="false">
      <c r="A355" s="1" t="n">
        <v>32244</v>
      </c>
      <c r="B355" s="0" t="s">
        <v>144</v>
      </c>
      <c r="C355" s="0" t="s">
        <v>146</v>
      </c>
      <c r="D355" s="0" t="n">
        <v>650</v>
      </c>
      <c r="F355" s="0" t="n">
        <v>1800</v>
      </c>
      <c r="G355" s="0" t="n">
        <v>1</v>
      </c>
      <c r="I355" s="0" t="n">
        <v>3</v>
      </c>
      <c r="J355" s="0" t="n">
        <v>10</v>
      </c>
      <c r="Q355" s="0" t="n">
        <v>102</v>
      </c>
      <c r="R355" s="0" t="n">
        <v>3</v>
      </c>
    </row>
    <row r="356" customFormat="false" ht="11.25" hidden="false" customHeight="false" outlineLevel="0" collapsed="false">
      <c r="A356" s="1" t="n">
        <v>32249</v>
      </c>
      <c r="B356" s="0" t="s">
        <v>152</v>
      </c>
      <c r="C356" s="0" t="s">
        <v>74</v>
      </c>
      <c r="D356" s="0" t="n">
        <v>370</v>
      </c>
      <c r="G356" s="0" t="n">
        <v>1</v>
      </c>
      <c r="I356" s="0" t="n">
        <v>0</v>
      </c>
      <c r="J356" s="0" t="n">
        <v>5</v>
      </c>
      <c r="Q356" s="0" t="n">
        <v>107</v>
      </c>
      <c r="R356" s="0" t="n">
        <v>1</v>
      </c>
    </row>
    <row r="357" customFormat="false" ht="11.25" hidden="false" customHeight="false" outlineLevel="0" collapsed="false">
      <c r="A357" s="1" t="n">
        <v>32235</v>
      </c>
      <c r="B357" s="0" t="s">
        <v>144</v>
      </c>
      <c r="C357" s="0" t="s">
        <v>74</v>
      </c>
      <c r="D357" s="0" t="n">
        <v>490</v>
      </c>
      <c r="F357" s="0" t="n">
        <v>1300</v>
      </c>
      <c r="G357" s="0" t="n">
        <v>4</v>
      </c>
      <c r="I357" s="0" t="n">
        <v>0</v>
      </c>
      <c r="J357" s="0" t="n">
        <v>30</v>
      </c>
      <c r="Q357" s="0" t="n">
        <v>93</v>
      </c>
      <c r="R357" s="0" t="n">
        <v>1</v>
      </c>
    </row>
    <row r="358" customFormat="false" ht="11.25" hidden="false" customHeight="false" outlineLevel="0" collapsed="false">
      <c r="A358" s="1" t="n">
        <v>32260</v>
      </c>
      <c r="B358" s="0" t="s">
        <v>144</v>
      </c>
      <c r="C358" s="0" t="s">
        <v>74</v>
      </c>
      <c r="D358" s="0" t="n">
        <v>390</v>
      </c>
      <c r="F358" s="0" t="n">
        <v>410</v>
      </c>
      <c r="G358" s="0" t="n">
        <v>7</v>
      </c>
      <c r="H358" s="0" t="n">
        <v>4</v>
      </c>
      <c r="I358" s="0" t="n">
        <v>0</v>
      </c>
      <c r="J358" s="0" t="n">
        <v>40</v>
      </c>
      <c r="O358" s="0" t="s">
        <v>153</v>
      </c>
      <c r="Q358" s="0" t="n">
        <v>118</v>
      </c>
      <c r="R358" s="0" t="n">
        <v>5</v>
      </c>
    </row>
    <row r="359" customFormat="false" ht="11.25" hidden="false" customHeight="false" outlineLevel="0" collapsed="false">
      <c r="A359" s="1" t="n">
        <v>32262</v>
      </c>
      <c r="B359" s="0" t="s">
        <v>144</v>
      </c>
      <c r="C359" s="0" t="s">
        <v>74</v>
      </c>
      <c r="D359" s="0" t="n">
        <v>380</v>
      </c>
      <c r="G359" s="0" t="n">
        <v>4</v>
      </c>
      <c r="I359" s="0" t="n">
        <v>0</v>
      </c>
      <c r="J359" s="0" t="n">
        <v>10</v>
      </c>
      <c r="Q359" s="0" t="n">
        <v>120</v>
      </c>
      <c r="R359" s="0" t="n">
        <v>7</v>
      </c>
    </row>
    <row r="360" customFormat="false" ht="11.25" hidden="false" customHeight="false" outlineLevel="0" collapsed="false">
      <c r="A360" s="1" t="n">
        <v>32263</v>
      </c>
      <c r="B360" s="0" t="s">
        <v>144</v>
      </c>
      <c r="C360" s="0" t="s">
        <v>74</v>
      </c>
      <c r="D360" s="0" t="n">
        <v>330</v>
      </c>
      <c r="F360" s="0" t="n">
        <v>600</v>
      </c>
      <c r="G360" s="0" t="n">
        <v>5</v>
      </c>
      <c r="I360" s="0" t="n">
        <v>0</v>
      </c>
      <c r="J360" s="0" t="n">
        <v>30</v>
      </c>
      <c r="Q360" s="0" t="n">
        <v>121</v>
      </c>
      <c r="R360" s="0" t="n">
        <v>1</v>
      </c>
    </row>
    <row r="361" customFormat="false" ht="11.25" hidden="false" customHeight="false" outlineLevel="0" collapsed="false">
      <c r="A361" s="1" t="n">
        <v>32264</v>
      </c>
      <c r="B361" s="0" t="s">
        <v>144</v>
      </c>
      <c r="C361" s="0" t="s">
        <v>67</v>
      </c>
      <c r="D361" s="0" t="n">
        <v>200</v>
      </c>
      <c r="E361" s="0" t="n">
        <v>400</v>
      </c>
      <c r="G361" s="0" t="n">
        <v>10</v>
      </c>
      <c r="I361" s="0" t="n">
        <v>1</v>
      </c>
      <c r="J361" s="0" t="n">
        <v>0</v>
      </c>
      <c r="Q361" s="0" t="n">
        <v>122</v>
      </c>
      <c r="R361" s="0" t="n">
        <v>2</v>
      </c>
    </row>
    <row r="362" customFormat="false" ht="11.25" hidden="false" customHeight="false" outlineLevel="0" collapsed="false">
      <c r="A362" s="1" t="n">
        <v>32265</v>
      </c>
      <c r="B362" s="0" t="s">
        <v>144</v>
      </c>
      <c r="C362" s="0" t="s">
        <v>67</v>
      </c>
      <c r="D362" s="0" t="n">
        <v>220</v>
      </c>
      <c r="E362" s="0" t="n">
        <v>250</v>
      </c>
      <c r="G362" s="0" t="n">
        <v>2</v>
      </c>
      <c r="I362" s="0" t="n">
        <v>0</v>
      </c>
      <c r="J362" s="0" t="n">
        <v>10</v>
      </c>
      <c r="Q362" s="0" t="n">
        <v>123</v>
      </c>
      <c r="R362" s="0" t="n">
        <v>3</v>
      </c>
    </row>
    <row r="363" customFormat="false" ht="11.25" hidden="false" customHeight="false" outlineLevel="0" collapsed="false">
      <c r="A363" s="1" t="n">
        <v>32270</v>
      </c>
      <c r="B363" s="0" t="s">
        <v>144</v>
      </c>
      <c r="C363" s="0" t="s">
        <v>48</v>
      </c>
      <c r="D363" s="0" t="n">
        <v>250</v>
      </c>
      <c r="E363" s="0" t="n">
        <v>400</v>
      </c>
      <c r="F363" s="0" t="n">
        <v>1450</v>
      </c>
      <c r="G363" s="0" t="n">
        <v>4</v>
      </c>
      <c r="I363" s="0" t="n">
        <v>0</v>
      </c>
      <c r="J363" s="0" t="n">
        <v>30</v>
      </c>
      <c r="O363" s="0" t="s">
        <v>154</v>
      </c>
      <c r="Q363" s="0" t="n">
        <v>128</v>
      </c>
      <c r="R363" s="0" t="n">
        <v>1</v>
      </c>
    </row>
    <row r="364" customFormat="false" ht="11.25" hidden="false" customHeight="false" outlineLevel="0" collapsed="false">
      <c r="A364" s="2" t="s">
        <v>137</v>
      </c>
      <c r="B364" s="2" t="s">
        <v>1</v>
      </c>
      <c r="C364" s="2" t="s">
        <v>2</v>
      </c>
      <c r="D364" s="2" t="s">
        <v>19</v>
      </c>
      <c r="E364" s="2"/>
      <c r="F364" s="2" t="s">
        <v>5</v>
      </c>
      <c r="G364" s="2" t="n">
        <f aca="false">SUM(G353:G363)</f>
        <v>1230</v>
      </c>
      <c r="H364" s="2" t="n">
        <f aca="false">SUM(H353:H363)</f>
        <v>78</v>
      </c>
      <c r="I364" s="2" t="n">
        <f aca="false">(SUM(I353:I363))+(INT(SUM(J353:J363)/60))</f>
        <v>233</v>
      </c>
      <c r="J364" s="2" t="n">
        <f aca="false">MOD(SUM(J353:J363),60)</f>
        <v>5</v>
      </c>
      <c r="K364" s="2" t="s">
        <v>10</v>
      </c>
      <c r="L364" s="2" t="s">
        <v>11</v>
      </c>
      <c r="M364" s="2" t="s">
        <v>12</v>
      </c>
      <c r="N364" s="2" t="n">
        <f aca="false">SUM(N353:N363)</f>
        <v>4</v>
      </c>
      <c r="O364" s="2" t="s">
        <v>14</v>
      </c>
      <c r="P364" s="2"/>
      <c r="Q364" s="2"/>
    </row>
    <row r="365" customFormat="false" ht="11.25" hidden="false" customHeight="false" outlineLevel="0" collapsed="false">
      <c r="A365" s="1" t="n">
        <v>32271</v>
      </c>
      <c r="B365" s="0" t="s">
        <v>144</v>
      </c>
      <c r="C365" s="0" t="s">
        <v>48</v>
      </c>
      <c r="D365" s="0" t="n">
        <v>250</v>
      </c>
      <c r="E365" s="0" t="n">
        <v>470</v>
      </c>
      <c r="F365" s="0" t="n">
        <v>600</v>
      </c>
      <c r="G365" s="0" t="n">
        <v>9</v>
      </c>
      <c r="I365" s="0" t="n">
        <v>1</v>
      </c>
      <c r="J365" s="0" t="n">
        <v>0</v>
      </c>
      <c r="O365" s="0" t="s">
        <v>155</v>
      </c>
      <c r="Q365" s="0" t="n">
        <v>129</v>
      </c>
      <c r="R365" s="0" t="n">
        <v>2</v>
      </c>
    </row>
    <row r="366" customFormat="false" ht="11.25" hidden="false" customHeight="false" outlineLevel="0" collapsed="false">
      <c r="A366" s="1" t="n">
        <v>32274</v>
      </c>
      <c r="B366" s="0" t="s">
        <v>144</v>
      </c>
      <c r="C366" s="0" t="s">
        <v>67</v>
      </c>
      <c r="D366" s="0" t="n">
        <v>200</v>
      </c>
      <c r="E366" s="0" t="n">
        <v>350</v>
      </c>
      <c r="G366" s="0" t="n">
        <v>2</v>
      </c>
      <c r="I366" s="0" t="n">
        <v>0</v>
      </c>
      <c r="J366" s="0" t="n">
        <v>10</v>
      </c>
      <c r="Q366" s="0" t="n">
        <v>132</v>
      </c>
      <c r="R366" s="0" t="n">
        <v>5</v>
      </c>
    </row>
    <row r="367" customFormat="false" ht="11.25" hidden="false" customHeight="false" outlineLevel="0" collapsed="false">
      <c r="A367" s="1" t="n">
        <v>32276</v>
      </c>
      <c r="B367" s="0" t="s">
        <v>144</v>
      </c>
      <c r="C367" s="0" t="s">
        <v>67</v>
      </c>
      <c r="D367" s="0" t="n">
        <v>220</v>
      </c>
      <c r="E367" s="0" t="n">
        <v>350</v>
      </c>
      <c r="F367" s="0" t="n">
        <v>1850</v>
      </c>
      <c r="G367" s="0" t="n">
        <v>3</v>
      </c>
      <c r="I367" s="0" t="n">
        <v>2</v>
      </c>
      <c r="J367" s="0" t="n">
        <v>20</v>
      </c>
      <c r="Q367" s="0" t="n">
        <v>134</v>
      </c>
      <c r="R367" s="0" t="n">
        <v>7</v>
      </c>
    </row>
    <row r="368" customFormat="false" ht="11.25" hidden="false" customHeight="false" outlineLevel="0" collapsed="false">
      <c r="A368" s="1" t="n">
        <v>32277</v>
      </c>
      <c r="B368" s="0" t="s">
        <v>156</v>
      </c>
      <c r="C368" s="0" t="s">
        <v>67</v>
      </c>
      <c r="D368" s="0" t="n">
        <v>400</v>
      </c>
      <c r="F368" s="0" t="n">
        <v>500</v>
      </c>
      <c r="G368" s="0" t="n">
        <v>7</v>
      </c>
      <c r="H368" s="0" t="n">
        <v>2</v>
      </c>
      <c r="I368" s="0" t="n">
        <v>0</v>
      </c>
      <c r="J368" s="0" t="n">
        <v>35</v>
      </c>
      <c r="O368" s="0" t="s">
        <v>157</v>
      </c>
      <c r="Q368" s="0" t="n">
        <v>135</v>
      </c>
      <c r="R368" s="0" t="n">
        <v>1</v>
      </c>
    </row>
    <row r="369" customFormat="false" ht="11.25" hidden="false" customHeight="false" outlineLevel="0" collapsed="false">
      <c r="A369" s="1" t="n">
        <v>32278</v>
      </c>
      <c r="B369" s="0" t="s">
        <v>156</v>
      </c>
      <c r="C369" s="0" t="s">
        <v>67</v>
      </c>
      <c r="D369" s="0" t="n">
        <v>400</v>
      </c>
      <c r="F369" s="0" t="n">
        <v>1850</v>
      </c>
      <c r="G369" s="0" t="n">
        <v>3</v>
      </c>
      <c r="H369" s="0" t="n">
        <v>2</v>
      </c>
      <c r="I369" s="0" t="n">
        <v>0</v>
      </c>
      <c r="J369" s="0" t="n">
        <v>50</v>
      </c>
      <c r="O369" s="0" t="s">
        <v>158</v>
      </c>
      <c r="Q369" s="0" t="n">
        <v>136</v>
      </c>
      <c r="R369" s="0" t="n">
        <v>2</v>
      </c>
    </row>
    <row r="370" customFormat="false" ht="11.25" hidden="false" customHeight="false" outlineLevel="0" collapsed="false">
      <c r="A370" s="1" t="n">
        <v>32289</v>
      </c>
      <c r="B370" s="0" t="s">
        <v>144</v>
      </c>
      <c r="C370" s="0" t="s">
        <v>48</v>
      </c>
      <c r="D370" s="0" t="n">
        <v>220</v>
      </c>
      <c r="E370" s="0" t="n">
        <v>270</v>
      </c>
      <c r="F370" s="0" t="n">
        <v>800</v>
      </c>
      <c r="G370" s="0" t="n">
        <v>8</v>
      </c>
      <c r="I370" s="0" t="n">
        <v>1</v>
      </c>
      <c r="J370" s="0" t="n">
        <v>15</v>
      </c>
      <c r="Q370" s="0" t="n">
        <v>147</v>
      </c>
      <c r="R370" s="0" t="n">
        <v>6</v>
      </c>
    </row>
    <row r="371" customFormat="false" ht="11.25" hidden="false" customHeight="false" outlineLevel="0" collapsed="false">
      <c r="A371" s="1" t="n">
        <v>32290</v>
      </c>
      <c r="B371" s="0" t="s">
        <v>156</v>
      </c>
      <c r="C371" s="0" t="s">
        <v>48</v>
      </c>
      <c r="D371" s="0" t="n">
        <v>370</v>
      </c>
      <c r="E371" s="0" t="n">
        <v>450</v>
      </c>
      <c r="F371" s="0" t="n">
        <v>1400</v>
      </c>
      <c r="G371" s="0" t="n">
        <v>7</v>
      </c>
      <c r="H371" s="0" t="n">
        <v>5</v>
      </c>
      <c r="I371" s="0" t="n">
        <v>2</v>
      </c>
      <c r="J371" s="0" t="n">
        <v>30</v>
      </c>
      <c r="O371" s="0" t="s">
        <v>159</v>
      </c>
      <c r="Q371" s="0" t="n">
        <v>148</v>
      </c>
      <c r="R371" s="0" t="n">
        <v>7</v>
      </c>
    </row>
    <row r="372" customFormat="false" ht="11.25" hidden="false" customHeight="false" outlineLevel="0" collapsed="false">
      <c r="A372" s="1" t="n">
        <v>32291</v>
      </c>
      <c r="B372" s="0" t="s">
        <v>144</v>
      </c>
      <c r="C372" s="0" t="s">
        <v>48</v>
      </c>
      <c r="D372" s="0" t="n">
        <v>370</v>
      </c>
      <c r="F372" s="0" t="n">
        <v>1750</v>
      </c>
      <c r="G372" s="0" t="n">
        <v>1</v>
      </c>
      <c r="I372" s="0" t="n">
        <v>5</v>
      </c>
      <c r="J372" s="0" t="n">
        <v>15</v>
      </c>
      <c r="Q372" s="0" t="n">
        <v>149</v>
      </c>
      <c r="R372" s="0" t="n">
        <v>1</v>
      </c>
    </row>
    <row r="373" customFormat="false" ht="11.25" hidden="false" customHeight="false" outlineLevel="0" collapsed="false">
      <c r="A373" s="1" t="n">
        <v>32292</v>
      </c>
      <c r="B373" s="0" t="s">
        <v>144</v>
      </c>
      <c r="C373" s="0" t="s">
        <v>48</v>
      </c>
      <c r="D373" s="0" t="n">
        <v>330</v>
      </c>
      <c r="E373" s="0" t="n">
        <v>410</v>
      </c>
      <c r="F373" s="0" t="n">
        <v>1800</v>
      </c>
      <c r="G373" s="0" t="n">
        <v>4</v>
      </c>
      <c r="I373" s="0" t="n">
        <v>2</v>
      </c>
      <c r="J373" s="0" t="n">
        <v>25</v>
      </c>
      <c r="O373" s="0" t="s">
        <v>160</v>
      </c>
      <c r="Q373" s="0" t="n">
        <v>150</v>
      </c>
      <c r="R373" s="0" t="n">
        <v>2</v>
      </c>
    </row>
    <row r="374" customFormat="false" ht="11.25" hidden="false" customHeight="false" outlineLevel="0" collapsed="false">
      <c r="A374" s="1" t="n">
        <v>32293</v>
      </c>
      <c r="B374" s="0" t="s">
        <v>144</v>
      </c>
      <c r="C374" s="0" t="s">
        <v>48</v>
      </c>
      <c r="D374" s="0" t="n">
        <v>50</v>
      </c>
      <c r="E374" s="0" t="n">
        <v>400</v>
      </c>
      <c r="F374" s="0" t="n">
        <v>2100</v>
      </c>
      <c r="G374" s="0" t="n">
        <v>5</v>
      </c>
      <c r="I374" s="0" t="n">
        <v>1</v>
      </c>
      <c r="J374" s="0" t="n">
        <v>10</v>
      </c>
      <c r="O374" s="0" t="s">
        <v>161</v>
      </c>
      <c r="Q374" s="0" t="n">
        <v>151</v>
      </c>
      <c r="R374" s="0" t="n">
        <v>3</v>
      </c>
    </row>
    <row r="375" customFormat="false" ht="11.25" hidden="false" customHeight="false" outlineLevel="0" collapsed="false">
      <c r="A375" s="2" t="s">
        <v>137</v>
      </c>
      <c r="B375" s="2" t="s">
        <v>1</v>
      </c>
      <c r="C375" s="2" t="s">
        <v>2</v>
      </c>
      <c r="D375" s="2" t="s">
        <v>19</v>
      </c>
      <c r="E375" s="2"/>
      <c r="F375" s="2" t="s">
        <v>5</v>
      </c>
      <c r="G375" s="2" t="n">
        <f aca="false">SUM(G364:G374)</f>
        <v>1279</v>
      </c>
      <c r="H375" s="2" t="n">
        <f aca="false">SUM(H364:H374)</f>
        <v>87</v>
      </c>
      <c r="I375" s="2" t="n">
        <f aca="false">(SUM(I364:I374))+(INT(SUM(J364:J374)/60))</f>
        <v>250</v>
      </c>
      <c r="J375" s="2" t="n">
        <f aca="false">MOD(SUM(J364:J374),60)</f>
        <v>35</v>
      </c>
      <c r="K375" s="2" t="s">
        <v>10</v>
      </c>
      <c r="L375" s="2" t="s">
        <v>11</v>
      </c>
      <c r="M375" s="2" t="s">
        <v>12</v>
      </c>
      <c r="N375" s="2" t="n">
        <f aca="false">SUM(N364:N374)</f>
        <v>4</v>
      </c>
      <c r="O375" s="2" t="s">
        <v>14</v>
      </c>
      <c r="P375" s="2"/>
      <c r="Q375" s="2"/>
    </row>
    <row r="376" customFormat="false" ht="11.25" hidden="false" customHeight="false" outlineLevel="0" collapsed="false">
      <c r="A376" s="1" t="n">
        <v>32294</v>
      </c>
      <c r="B376" s="0" t="s">
        <v>144</v>
      </c>
      <c r="C376" s="0" t="s">
        <v>48</v>
      </c>
      <c r="D376" s="0" t="n">
        <v>120</v>
      </c>
      <c r="E376" s="0" t="n">
        <v>500</v>
      </c>
      <c r="F376" s="0" t="n">
        <v>500</v>
      </c>
      <c r="G376" s="0" t="n">
        <v>6</v>
      </c>
      <c r="I376" s="0" t="n">
        <v>0</v>
      </c>
      <c r="J376" s="0" t="n">
        <v>40</v>
      </c>
      <c r="Q376" s="0" t="n">
        <v>152</v>
      </c>
      <c r="R376" s="0" t="n">
        <v>4</v>
      </c>
    </row>
    <row r="377" customFormat="false" ht="11.25" hidden="false" customHeight="false" outlineLevel="0" collapsed="false">
      <c r="A377" s="1" t="n">
        <v>32297</v>
      </c>
      <c r="B377" s="0" t="s">
        <v>162</v>
      </c>
      <c r="C377" s="0" t="s">
        <v>48</v>
      </c>
      <c r="D377" s="0" t="n">
        <v>300</v>
      </c>
      <c r="E377" s="0" t="n">
        <v>400</v>
      </c>
      <c r="F377" s="0" t="n">
        <v>1200</v>
      </c>
      <c r="G377" s="0" t="n">
        <v>2</v>
      </c>
      <c r="I377" s="0" t="n">
        <v>2</v>
      </c>
      <c r="J377" s="0" t="n">
        <v>50</v>
      </c>
      <c r="Q377" s="0" t="n">
        <v>155</v>
      </c>
      <c r="R377" s="0" t="n">
        <v>7</v>
      </c>
    </row>
    <row r="378" customFormat="false" ht="11.25" hidden="false" customHeight="false" outlineLevel="0" collapsed="false">
      <c r="A378" s="1" t="n">
        <v>32298</v>
      </c>
      <c r="B378" s="0" t="s">
        <v>156</v>
      </c>
      <c r="C378" s="0" t="s">
        <v>48</v>
      </c>
      <c r="D378" s="0" t="n">
        <v>350</v>
      </c>
      <c r="E378" s="0" t="n">
        <v>500</v>
      </c>
      <c r="G378" s="0" t="n">
        <v>10</v>
      </c>
      <c r="H378" s="0" t="n">
        <v>3</v>
      </c>
      <c r="I378" s="0" t="n">
        <v>1</v>
      </c>
      <c r="J378" s="0" t="n">
        <v>0</v>
      </c>
      <c r="O378" s="0" t="s">
        <v>163</v>
      </c>
      <c r="Q378" s="0" t="n">
        <v>156</v>
      </c>
      <c r="R378" s="0" t="n">
        <v>1</v>
      </c>
    </row>
    <row r="379" customFormat="false" ht="11.25" hidden="false" customHeight="false" outlineLevel="0" collapsed="false">
      <c r="A379" s="1" t="n">
        <v>32299</v>
      </c>
      <c r="B379" s="0" t="s">
        <v>144</v>
      </c>
      <c r="C379" s="0" t="s">
        <v>48</v>
      </c>
      <c r="D379" s="0" t="n">
        <v>300</v>
      </c>
      <c r="E379" s="0" t="n">
        <v>350</v>
      </c>
      <c r="F379" s="0" t="n">
        <v>1500</v>
      </c>
      <c r="G379" s="0" t="n">
        <v>2</v>
      </c>
      <c r="I379" s="0" t="n">
        <v>2</v>
      </c>
      <c r="J379" s="0" t="n">
        <v>0</v>
      </c>
      <c r="Q379" s="0" t="n">
        <v>157</v>
      </c>
      <c r="R379" s="0" t="n">
        <v>2</v>
      </c>
    </row>
    <row r="380" customFormat="false" ht="11.25" hidden="false" customHeight="false" outlineLevel="0" collapsed="false">
      <c r="A380" s="1" t="n">
        <v>32300</v>
      </c>
      <c r="B380" s="0" t="s">
        <v>164</v>
      </c>
      <c r="C380" s="0" t="s">
        <v>67</v>
      </c>
      <c r="D380" s="0" t="n">
        <v>400</v>
      </c>
      <c r="G380" s="0" t="n">
        <v>2</v>
      </c>
      <c r="I380" s="0" t="n">
        <v>0</v>
      </c>
      <c r="J380" s="0" t="n">
        <v>10</v>
      </c>
      <c r="Q380" s="0" t="n">
        <v>158</v>
      </c>
      <c r="R380" s="0" t="n">
        <v>3</v>
      </c>
    </row>
    <row r="381" customFormat="false" ht="11.25" hidden="false" customHeight="false" outlineLevel="0" collapsed="false">
      <c r="A381" s="1" t="n">
        <v>32304</v>
      </c>
      <c r="B381" s="0" t="s">
        <v>144</v>
      </c>
      <c r="C381" s="0" t="s">
        <v>165</v>
      </c>
      <c r="D381" s="0" t="n">
        <v>250</v>
      </c>
      <c r="E381" s="0" t="n">
        <v>650</v>
      </c>
      <c r="G381" s="0" t="n">
        <v>4</v>
      </c>
      <c r="I381" s="0" t="n">
        <v>0</v>
      </c>
      <c r="J381" s="0" t="n">
        <v>30</v>
      </c>
      <c r="O381" s="0" t="s">
        <v>166</v>
      </c>
      <c r="Q381" s="0" t="n">
        <v>162</v>
      </c>
      <c r="R381" s="0" t="n">
        <v>7</v>
      </c>
    </row>
    <row r="382" customFormat="false" ht="11.25" hidden="false" customHeight="false" outlineLevel="0" collapsed="false">
      <c r="A382" s="1" t="n">
        <v>32306</v>
      </c>
      <c r="B382" s="0" t="s">
        <v>144</v>
      </c>
      <c r="C382" s="0" t="s">
        <v>165</v>
      </c>
      <c r="D382" s="0" t="n">
        <v>400</v>
      </c>
      <c r="F382" s="0" t="n">
        <v>1600</v>
      </c>
      <c r="G382" s="0" t="n">
        <v>1</v>
      </c>
      <c r="I382" s="0" t="n">
        <v>1</v>
      </c>
      <c r="J382" s="0" t="n">
        <v>30</v>
      </c>
      <c r="O382" s="0" t="s">
        <v>167</v>
      </c>
      <c r="Q382" s="0" t="n">
        <v>164</v>
      </c>
      <c r="R382" s="0" t="n">
        <v>2</v>
      </c>
    </row>
    <row r="383" customFormat="false" ht="11.25" hidden="false" customHeight="false" outlineLevel="0" collapsed="false">
      <c r="A383" s="1" t="n">
        <v>32308</v>
      </c>
      <c r="B383" s="0" t="s">
        <v>144</v>
      </c>
      <c r="C383" s="0" t="s">
        <v>165</v>
      </c>
      <c r="D383" s="0" t="n">
        <v>300</v>
      </c>
      <c r="E383" s="0" t="n">
        <v>400</v>
      </c>
      <c r="G383" s="0" t="n">
        <v>4</v>
      </c>
      <c r="I383" s="0" t="n">
        <v>0</v>
      </c>
      <c r="J383" s="0" t="n">
        <v>15</v>
      </c>
      <c r="Q383" s="0" t="n">
        <v>166</v>
      </c>
      <c r="R383" s="0" t="n">
        <v>4</v>
      </c>
    </row>
    <row r="384" customFormat="false" ht="11.25" hidden="false" customHeight="false" outlineLevel="0" collapsed="false">
      <c r="A384" s="1" t="n">
        <v>32309</v>
      </c>
      <c r="B384" s="0" t="s">
        <v>144</v>
      </c>
      <c r="C384" s="0" t="s">
        <v>168</v>
      </c>
      <c r="D384" s="0" t="n">
        <v>300</v>
      </c>
      <c r="E384" s="0" t="n">
        <v>450</v>
      </c>
      <c r="F384" s="0" t="n">
        <v>800</v>
      </c>
      <c r="G384" s="0" t="n">
        <v>3</v>
      </c>
      <c r="I384" s="0" t="n">
        <v>2</v>
      </c>
      <c r="J384" s="0" t="n">
        <v>0</v>
      </c>
      <c r="Q384" s="0" t="n">
        <v>167</v>
      </c>
      <c r="R384" s="0" t="n">
        <v>5</v>
      </c>
    </row>
    <row r="385" customFormat="false" ht="11.25" hidden="false" customHeight="false" outlineLevel="0" collapsed="false">
      <c r="A385" s="1" t="n">
        <v>32310</v>
      </c>
      <c r="B385" s="0" t="s">
        <v>144</v>
      </c>
      <c r="C385" s="0" t="s">
        <v>168</v>
      </c>
      <c r="D385" s="0" t="n">
        <v>300</v>
      </c>
      <c r="E385" s="0" t="n">
        <v>400</v>
      </c>
      <c r="F385" s="0" t="n">
        <v>450</v>
      </c>
      <c r="G385" s="0" t="n">
        <v>5</v>
      </c>
      <c r="I385" s="0" t="n">
        <v>0</v>
      </c>
      <c r="J385" s="0" t="n">
        <v>50</v>
      </c>
      <c r="O385" s="0" t="s">
        <v>169</v>
      </c>
      <c r="Q385" s="0" t="n">
        <v>168</v>
      </c>
      <c r="R385" s="0" t="n">
        <v>6</v>
      </c>
    </row>
    <row r="386" customFormat="false" ht="11.25" hidden="false" customHeight="false" outlineLevel="0" collapsed="false">
      <c r="A386" s="2" t="s">
        <v>137</v>
      </c>
      <c r="B386" s="2" t="s">
        <v>1</v>
      </c>
      <c r="C386" s="2" t="s">
        <v>2</v>
      </c>
      <c r="D386" s="2" t="s">
        <v>19</v>
      </c>
      <c r="E386" s="2"/>
      <c r="F386" s="2" t="s">
        <v>5</v>
      </c>
      <c r="G386" s="2" t="n">
        <f aca="false">SUM(G375:G385)</f>
        <v>1318</v>
      </c>
      <c r="H386" s="2" t="n">
        <f aca="false">SUM(H375:H385)</f>
        <v>90</v>
      </c>
      <c r="I386" s="2" t="n">
        <f aca="false">(SUM(I375:I385))+(INT(SUM(J375:J385)/60))</f>
        <v>262</v>
      </c>
      <c r="J386" s="2" t="n">
        <f aca="false">MOD(SUM(J375:J385),60)</f>
        <v>20</v>
      </c>
      <c r="K386" s="2" t="s">
        <v>10</v>
      </c>
      <c r="L386" s="2" t="s">
        <v>11</v>
      </c>
      <c r="M386" s="2" t="s">
        <v>12</v>
      </c>
      <c r="N386" s="2" t="n">
        <f aca="false">SUM(N375:N385)</f>
        <v>4</v>
      </c>
      <c r="O386" s="2" t="s">
        <v>14</v>
      </c>
      <c r="P386" s="2"/>
      <c r="Q386" s="2"/>
    </row>
    <row r="387" customFormat="false" ht="11.25" hidden="false" customHeight="false" outlineLevel="0" collapsed="false">
      <c r="A387" s="1" t="n">
        <v>32311</v>
      </c>
      <c r="B387" s="0" t="s">
        <v>144</v>
      </c>
      <c r="C387" s="0" t="s">
        <v>168</v>
      </c>
      <c r="D387" s="0" t="n">
        <v>300</v>
      </c>
      <c r="E387" s="0" t="n">
        <v>450</v>
      </c>
      <c r="F387" s="0" t="n">
        <v>470</v>
      </c>
      <c r="G387" s="0" t="n">
        <v>4</v>
      </c>
      <c r="I387" s="0" t="n">
        <v>0</v>
      </c>
      <c r="J387" s="0" t="n">
        <v>40</v>
      </c>
      <c r="O387" s="0" t="s">
        <v>170</v>
      </c>
      <c r="Q387" s="0" t="n">
        <v>169</v>
      </c>
      <c r="R387" s="0" t="n">
        <v>7</v>
      </c>
    </row>
    <row r="388" customFormat="false" ht="11.25" hidden="false" customHeight="false" outlineLevel="0" collapsed="false">
      <c r="A388" s="1" t="n">
        <v>32318</v>
      </c>
      <c r="B388" s="0" t="s">
        <v>144</v>
      </c>
      <c r="C388" s="0" t="s">
        <v>74</v>
      </c>
      <c r="D388" s="0" t="n">
        <v>200</v>
      </c>
      <c r="F388" s="0" t="n">
        <v>1700</v>
      </c>
      <c r="G388" s="0" t="n">
        <v>5</v>
      </c>
      <c r="H388" s="0" t="s">
        <v>171</v>
      </c>
      <c r="I388" s="0" t="n">
        <v>2</v>
      </c>
      <c r="J388" s="0" t="n">
        <v>40</v>
      </c>
      <c r="Q388" s="0" t="n">
        <v>176</v>
      </c>
      <c r="R388" s="0" t="n">
        <v>7</v>
      </c>
    </row>
    <row r="389" customFormat="false" ht="11.25" hidden="false" customHeight="false" outlineLevel="0" collapsed="false">
      <c r="A389" s="1" t="n">
        <v>32320</v>
      </c>
      <c r="B389" s="0" t="s">
        <v>144</v>
      </c>
      <c r="C389" s="0" t="s">
        <v>74</v>
      </c>
      <c r="D389" s="0" t="n">
        <v>160</v>
      </c>
      <c r="E389" s="0" t="n">
        <v>180</v>
      </c>
      <c r="F389" s="0" t="n">
        <v>1700</v>
      </c>
      <c r="G389" s="0" t="n">
        <v>2</v>
      </c>
      <c r="I389" s="0" t="n">
        <v>4</v>
      </c>
      <c r="J389" s="0" t="n">
        <v>30</v>
      </c>
      <c r="Q389" s="0" t="n">
        <v>178</v>
      </c>
      <c r="R389" s="0" t="n">
        <v>2</v>
      </c>
    </row>
    <row r="390" customFormat="false" ht="11.25" hidden="false" customHeight="false" outlineLevel="0" collapsed="false">
      <c r="A390" s="1" t="n">
        <v>32322</v>
      </c>
      <c r="B390" s="0" t="s">
        <v>144</v>
      </c>
      <c r="C390" s="0" t="s">
        <v>67</v>
      </c>
      <c r="D390" s="0" t="n">
        <v>270</v>
      </c>
      <c r="E390" s="0" t="n">
        <v>330</v>
      </c>
      <c r="F390" s="0" t="n">
        <v>300</v>
      </c>
      <c r="G390" s="0" t="n">
        <v>6</v>
      </c>
      <c r="I390" s="0" t="n">
        <v>0</v>
      </c>
      <c r="J390" s="0" t="n">
        <v>30</v>
      </c>
      <c r="Q390" s="0" t="n">
        <v>180</v>
      </c>
      <c r="R390" s="0" t="n">
        <v>4</v>
      </c>
    </row>
    <row r="391" customFormat="false" ht="11.25" hidden="false" customHeight="false" outlineLevel="0" collapsed="false">
      <c r="A391" s="1" t="n">
        <v>32326</v>
      </c>
      <c r="B391" s="0" t="s">
        <v>156</v>
      </c>
      <c r="C391" s="0" t="s">
        <v>67</v>
      </c>
      <c r="D391" s="0" t="n">
        <v>280</v>
      </c>
      <c r="E391" s="0" t="n">
        <v>390</v>
      </c>
      <c r="F391" s="0" t="n">
        <v>600</v>
      </c>
      <c r="G391" s="0" t="n">
        <v>10</v>
      </c>
      <c r="H391" s="0" t="n">
        <v>6</v>
      </c>
      <c r="I391" s="0" t="n">
        <v>1</v>
      </c>
      <c r="J391" s="0" t="n">
        <v>15</v>
      </c>
      <c r="O391" s="0" t="s">
        <v>172</v>
      </c>
      <c r="Q391" s="0" t="n">
        <v>184</v>
      </c>
      <c r="R391" s="0" t="n">
        <v>1</v>
      </c>
    </row>
    <row r="392" customFormat="false" ht="11.25" hidden="false" customHeight="false" outlineLevel="0" collapsed="false">
      <c r="A392" s="1" t="n">
        <v>32327</v>
      </c>
      <c r="B392" s="0" t="s">
        <v>101</v>
      </c>
      <c r="C392" s="0" t="s">
        <v>67</v>
      </c>
      <c r="D392" s="0" t="n">
        <v>200</v>
      </c>
      <c r="G392" s="0" t="n">
        <v>1</v>
      </c>
      <c r="H392" s="0" t="n">
        <v>1</v>
      </c>
      <c r="I392" s="0" t="n">
        <v>0</v>
      </c>
      <c r="J392" s="0" t="n">
        <v>5</v>
      </c>
      <c r="O392" s="0" t="s">
        <v>173</v>
      </c>
      <c r="Q392" s="0" t="n">
        <v>185</v>
      </c>
      <c r="R392" s="0" t="n">
        <v>2</v>
      </c>
    </row>
    <row r="393" customFormat="false" ht="11.25" hidden="false" customHeight="false" outlineLevel="0" collapsed="false">
      <c r="A393" s="1" t="n">
        <v>32329</v>
      </c>
      <c r="B393" s="0" t="s">
        <v>156</v>
      </c>
      <c r="C393" s="0" t="s">
        <v>67</v>
      </c>
      <c r="D393" s="0" t="n">
        <v>270</v>
      </c>
      <c r="E393" s="0" t="n">
        <v>350</v>
      </c>
      <c r="G393" s="0" t="n">
        <v>6</v>
      </c>
      <c r="H393" s="0" t="n">
        <v>3</v>
      </c>
      <c r="I393" s="0" t="n">
        <v>0</v>
      </c>
      <c r="J393" s="0" t="n">
        <v>30</v>
      </c>
      <c r="O393" s="0" t="s">
        <v>174</v>
      </c>
      <c r="Q393" s="0" t="n">
        <v>187</v>
      </c>
      <c r="R393" s="0" t="n">
        <v>4</v>
      </c>
    </row>
    <row r="394" customFormat="false" ht="11.25" hidden="false" customHeight="false" outlineLevel="0" collapsed="false">
      <c r="A394" s="1" t="n">
        <v>32330</v>
      </c>
      <c r="B394" s="0" t="s">
        <v>144</v>
      </c>
      <c r="C394" s="0" t="s">
        <v>67</v>
      </c>
      <c r="D394" s="0" t="n">
        <v>300</v>
      </c>
      <c r="E394" s="0" t="n">
        <v>400</v>
      </c>
      <c r="F394" s="0" t="n">
        <v>400</v>
      </c>
      <c r="G394" s="0" t="n">
        <v>4</v>
      </c>
      <c r="I394" s="0" t="n">
        <v>0</v>
      </c>
      <c r="J394" s="0" t="n">
        <v>30</v>
      </c>
      <c r="Q394" s="0" t="n">
        <v>188</v>
      </c>
      <c r="R394" s="0" t="n">
        <v>5</v>
      </c>
    </row>
    <row r="395" customFormat="false" ht="11.25" hidden="false" customHeight="false" outlineLevel="0" collapsed="false">
      <c r="A395" s="1" t="n">
        <v>32333</v>
      </c>
      <c r="B395" s="0" t="s">
        <v>144</v>
      </c>
      <c r="C395" s="0" t="s">
        <v>67</v>
      </c>
      <c r="D395" s="0" t="n">
        <v>120</v>
      </c>
      <c r="E395" s="0" t="n">
        <v>300</v>
      </c>
      <c r="F395" s="0" t="n">
        <v>310</v>
      </c>
      <c r="G395" s="0" t="n">
        <v>6</v>
      </c>
      <c r="I395" s="0" t="n">
        <v>0</v>
      </c>
      <c r="J395" s="0" t="n">
        <v>50</v>
      </c>
      <c r="Q395" s="0" t="n">
        <v>191</v>
      </c>
      <c r="R395" s="0" t="n">
        <v>1</v>
      </c>
    </row>
    <row r="396" customFormat="false" ht="11.25" hidden="false" customHeight="false" outlineLevel="0" collapsed="false">
      <c r="A396" s="1" t="n">
        <v>32334</v>
      </c>
      <c r="B396" s="0" t="s">
        <v>144</v>
      </c>
      <c r="C396" s="0" t="s">
        <v>67</v>
      </c>
      <c r="D396" s="0" t="n">
        <v>260</v>
      </c>
      <c r="E396" s="0" t="n">
        <v>300</v>
      </c>
      <c r="F396" s="0" t="n">
        <v>1850</v>
      </c>
      <c r="G396" s="0" t="n">
        <v>4</v>
      </c>
      <c r="I396" s="0" t="n">
        <v>1</v>
      </c>
      <c r="J396" s="0" t="n">
        <v>50</v>
      </c>
      <c r="Q396" s="0" t="n">
        <v>192</v>
      </c>
      <c r="R396" s="0" t="n">
        <v>2</v>
      </c>
    </row>
    <row r="397" customFormat="false" ht="11.25" hidden="false" customHeight="false" outlineLevel="0" collapsed="false">
      <c r="A397" s="1" t="s">
        <v>49</v>
      </c>
    </row>
    <row r="398" customFormat="false" ht="11.25" hidden="false" customHeight="false" outlineLevel="0" collapsed="false">
      <c r="A398" s="2" t="s">
        <v>137</v>
      </c>
      <c r="B398" s="2" t="s">
        <v>1</v>
      </c>
      <c r="C398" s="2" t="s">
        <v>2</v>
      </c>
      <c r="D398" s="2" t="s">
        <v>19</v>
      </c>
      <c r="E398" s="2"/>
      <c r="F398" s="2" t="s">
        <v>5</v>
      </c>
      <c r="G398" s="2" t="n">
        <f aca="false">SUM(G386:G396)</f>
        <v>1366</v>
      </c>
      <c r="H398" s="2" t="n">
        <f aca="false">SUM(H386:H396)</f>
        <v>100</v>
      </c>
      <c r="I398" s="2" t="n">
        <f aca="false">(SUM(I386:I396))+(INT(SUM(J386:J396)/60))</f>
        <v>275</v>
      </c>
      <c r="J398" s="2" t="n">
        <f aca="false">MOD(SUM(J386:J396),60)</f>
        <v>40</v>
      </c>
      <c r="K398" s="2" t="s">
        <v>10</v>
      </c>
      <c r="L398" s="2" t="s">
        <v>11</v>
      </c>
      <c r="M398" s="2" t="s">
        <v>12</v>
      </c>
      <c r="N398" s="2" t="n">
        <f aca="false">SUM(N386:N396)</f>
        <v>4</v>
      </c>
      <c r="O398" s="2" t="s">
        <v>14</v>
      </c>
      <c r="P398" s="2"/>
      <c r="Q398" s="2"/>
    </row>
    <row r="399" customFormat="false" ht="11.25" hidden="false" customHeight="false" outlineLevel="0" collapsed="false">
      <c r="A399" s="1" t="n">
        <v>32335</v>
      </c>
      <c r="B399" s="0" t="s">
        <v>144</v>
      </c>
      <c r="C399" s="0" t="s">
        <v>67</v>
      </c>
      <c r="D399" s="0" t="n">
        <v>400</v>
      </c>
      <c r="F399" s="0" t="n">
        <v>1020</v>
      </c>
      <c r="G399" s="0" t="n">
        <v>4</v>
      </c>
      <c r="I399" s="0" t="n">
        <v>0</v>
      </c>
      <c r="J399" s="0" t="n">
        <v>45</v>
      </c>
      <c r="Q399" s="0" t="n">
        <v>193</v>
      </c>
      <c r="R399" s="0" t="n">
        <v>3</v>
      </c>
    </row>
    <row r="400" customFormat="false" ht="11.25" hidden="false" customHeight="false" outlineLevel="0" collapsed="false">
      <c r="A400" s="1" t="n">
        <v>32336</v>
      </c>
      <c r="B400" s="0" t="s">
        <v>144</v>
      </c>
      <c r="C400" s="0" t="s">
        <v>67</v>
      </c>
      <c r="D400" s="0" t="n">
        <v>270</v>
      </c>
      <c r="E400" s="0" t="n">
        <v>400</v>
      </c>
      <c r="F400" s="0" t="n">
        <v>450</v>
      </c>
      <c r="G400" s="0" t="n">
        <v>4</v>
      </c>
      <c r="I400" s="0" t="n">
        <v>0</v>
      </c>
      <c r="J400" s="0" t="n">
        <v>25</v>
      </c>
      <c r="Q400" s="0" t="n">
        <v>194</v>
      </c>
      <c r="R400" s="0" t="n">
        <v>4</v>
      </c>
    </row>
    <row r="401" customFormat="false" ht="11.25" hidden="false" customHeight="false" outlineLevel="0" collapsed="false">
      <c r="A401" s="1" t="n">
        <v>32338</v>
      </c>
      <c r="B401" s="0" t="s">
        <v>156</v>
      </c>
      <c r="C401" s="0" t="s">
        <v>67</v>
      </c>
      <c r="D401" s="0" t="n">
        <v>350</v>
      </c>
      <c r="E401" s="0" t="n">
        <v>420</v>
      </c>
      <c r="G401" s="0" t="n">
        <v>6</v>
      </c>
      <c r="H401" s="0" t="n">
        <v>4</v>
      </c>
      <c r="I401" s="0" t="n">
        <v>0</v>
      </c>
      <c r="J401" s="0" t="n">
        <v>30</v>
      </c>
      <c r="O401" s="0" t="s">
        <v>175</v>
      </c>
      <c r="Q401" s="0" t="n">
        <v>196</v>
      </c>
      <c r="R401" s="0" t="n">
        <v>6</v>
      </c>
    </row>
    <row r="402" customFormat="false" ht="11.25" hidden="false" customHeight="false" outlineLevel="0" collapsed="false">
      <c r="A402" s="1" t="n">
        <v>32341</v>
      </c>
      <c r="B402" s="0" t="s">
        <v>176</v>
      </c>
      <c r="C402" s="0" t="s">
        <v>67</v>
      </c>
      <c r="D402" s="0" t="n">
        <v>250</v>
      </c>
      <c r="E402" s="0" t="n">
        <v>350</v>
      </c>
      <c r="F402" s="0" t="n">
        <v>450</v>
      </c>
      <c r="G402" s="0" t="n">
        <v>7</v>
      </c>
      <c r="H402" s="0" t="n">
        <v>2</v>
      </c>
      <c r="I402" s="0" t="n">
        <v>0</v>
      </c>
      <c r="J402" s="0" t="n">
        <v>40</v>
      </c>
      <c r="O402" s="0" t="s">
        <v>177</v>
      </c>
      <c r="Q402" s="0" t="n">
        <v>199</v>
      </c>
      <c r="R402" s="0" t="n">
        <v>2</v>
      </c>
    </row>
    <row r="403" customFormat="false" ht="11.25" hidden="false" customHeight="false" outlineLevel="0" collapsed="false">
      <c r="A403" s="1" t="n">
        <v>32343</v>
      </c>
      <c r="B403" s="0" t="s">
        <v>156</v>
      </c>
      <c r="C403" s="0" t="s">
        <v>67</v>
      </c>
      <c r="D403" s="0" t="n">
        <v>280</v>
      </c>
      <c r="E403" s="0" t="n">
        <v>500</v>
      </c>
      <c r="G403" s="0" t="n">
        <v>5</v>
      </c>
      <c r="H403" s="0" t="n">
        <v>4</v>
      </c>
      <c r="I403" s="0" t="n">
        <v>0</v>
      </c>
      <c r="J403" s="0" t="n">
        <v>25</v>
      </c>
      <c r="O403" s="0" t="s">
        <v>178</v>
      </c>
      <c r="Q403" s="0" t="n">
        <v>201</v>
      </c>
      <c r="R403" s="0" t="n">
        <v>4</v>
      </c>
    </row>
    <row r="404" customFormat="false" ht="11.25" hidden="false" customHeight="false" outlineLevel="0" collapsed="false">
      <c r="A404" s="1" t="n">
        <v>32344</v>
      </c>
      <c r="B404" s="0" t="s">
        <v>179</v>
      </c>
      <c r="C404" s="0" t="s">
        <v>67</v>
      </c>
      <c r="D404" s="0" t="n">
        <v>320</v>
      </c>
      <c r="E404" s="0" t="n">
        <v>390</v>
      </c>
      <c r="F404" s="0" t="n">
        <v>1700</v>
      </c>
      <c r="G404" s="0" t="n">
        <v>4</v>
      </c>
      <c r="I404" s="0" t="n">
        <v>1</v>
      </c>
      <c r="J404" s="0" t="n">
        <v>45</v>
      </c>
      <c r="Q404" s="0" t="n">
        <v>202</v>
      </c>
      <c r="R404" s="0" t="n">
        <v>5</v>
      </c>
    </row>
    <row r="405" customFormat="false" ht="11.25" hidden="false" customHeight="false" outlineLevel="0" collapsed="false">
      <c r="A405" s="1" t="n">
        <v>32347</v>
      </c>
      <c r="B405" s="0" t="s">
        <v>156</v>
      </c>
      <c r="C405" s="0" t="s">
        <v>67</v>
      </c>
      <c r="D405" s="0" t="n">
        <v>350</v>
      </c>
      <c r="E405" s="0" t="n">
        <v>450</v>
      </c>
      <c r="F405" s="0" t="n">
        <v>1350</v>
      </c>
      <c r="G405" s="0" t="n">
        <v>6</v>
      </c>
      <c r="H405" s="0" t="n">
        <v>3</v>
      </c>
      <c r="I405" s="0" t="n">
        <v>1</v>
      </c>
      <c r="J405" s="0" t="n">
        <v>30</v>
      </c>
      <c r="O405" s="0" t="s">
        <v>180</v>
      </c>
      <c r="Q405" s="0" t="n">
        <v>205</v>
      </c>
      <c r="R405" s="0" t="n">
        <v>1</v>
      </c>
    </row>
    <row r="406" customFormat="false" ht="11.25" hidden="false" customHeight="false" outlineLevel="0" collapsed="false">
      <c r="A406" s="1" t="n">
        <v>32348</v>
      </c>
      <c r="B406" s="0" t="s">
        <v>144</v>
      </c>
      <c r="C406" s="0" t="s">
        <v>67</v>
      </c>
      <c r="D406" s="0" t="n">
        <v>350</v>
      </c>
      <c r="E406" s="0" t="n">
        <v>480</v>
      </c>
      <c r="F406" s="0" t="n">
        <v>1850</v>
      </c>
      <c r="G406" s="0" t="n">
        <v>8</v>
      </c>
      <c r="I406" s="0" t="n">
        <v>2</v>
      </c>
      <c r="J406" s="0" t="n">
        <v>50</v>
      </c>
      <c r="O406" s="0" t="s">
        <v>181</v>
      </c>
      <c r="Q406" s="0" t="n">
        <v>206</v>
      </c>
      <c r="R406" s="0" t="n">
        <v>2</v>
      </c>
    </row>
    <row r="407" customFormat="false" ht="11.25" hidden="false" customHeight="false" outlineLevel="0" collapsed="false">
      <c r="A407" s="1" t="n">
        <v>32355</v>
      </c>
      <c r="B407" s="0" t="s">
        <v>132</v>
      </c>
      <c r="C407" s="0" t="s">
        <v>74</v>
      </c>
      <c r="D407" s="0" t="n">
        <v>500</v>
      </c>
      <c r="G407" s="0" t="n">
        <v>1</v>
      </c>
      <c r="I407" s="0" t="n">
        <v>0</v>
      </c>
      <c r="J407" s="0" t="n">
        <v>10</v>
      </c>
      <c r="Q407" s="0" t="n">
        <v>213</v>
      </c>
      <c r="R407" s="0" t="n">
        <v>2</v>
      </c>
    </row>
    <row r="408" customFormat="false" ht="11.25" hidden="false" customHeight="false" outlineLevel="0" collapsed="false">
      <c r="A408" s="1" t="n">
        <v>32361</v>
      </c>
      <c r="B408" s="0" t="s">
        <v>182</v>
      </c>
      <c r="C408" s="0" t="s">
        <v>67</v>
      </c>
      <c r="D408" s="0" t="n">
        <v>270</v>
      </c>
      <c r="E408" s="0" t="n">
        <v>400</v>
      </c>
      <c r="G408" s="0" t="n">
        <v>5</v>
      </c>
      <c r="H408" s="0" t="n">
        <v>4</v>
      </c>
      <c r="I408" s="0" t="n">
        <v>0</v>
      </c>
      <c r="J408" s="0" t="n">
        <v>25</v>
      </c>
      <c r="O408" s="0" t="s">
        <v>183</v>
      </c>
      <c r="Q408" s="0" t="n">
        <v>219</v>
      </c>
      <c r="R408" s="0" t="n">
        <v>1</v>
      </c>
    </row>
    <row r="409" customFormat="false" ht="11.25" hidden="false" customHeight="false" outlineLevel="0" collapsed="false">
      <c r="A409" s="2" t="s">
        <v>137</v>
      </c>
      <c r="B409" s="2" t="s">
        <v>1</v>
      </c>
      <c r="C409" s="2" t="s">
        <v>2</v>
      </c>
      <c r="D409" s="2" t="s">
        <v>19</v>
      </c>
      <c r="E409" s="2"/>
      <c r="F409" s="2" t="s">
        <v>5</v>
      </c>
      <c r="G409" s="2" t="n">
        <f aca="false">SUM(G398:G408)</f>
        <v>1416</v>
      </c>
      <c r="H409" s="2" t="n">
        <f aca="false">SUM(H398:H408)</f>
        <v>117</v>
      </c>
      <c r="I409" s="2" t="n">
        <f aca="false">(SUM(I398:I408))+(INT(SUM(J398:J408)/60))</f>
        <v>285</v>
      </c>
      <c r="J409" s="2" t="n">
        <f aca="false">MOD(SUM(J398:J408),60)</f>
        <v>5</v>
      </c>
      <c r="K409" s="2" t="s">
        <v>10</v>
      </c>
      <c r="L409" s="2" t="s">
        <v>11</v>
      </c>
      <c r="M409" s="2" t="s">
        <v>12</v>
      </c>
      <c r="N409" s="2" t="n">
        <f aca="false">SUM(N398:N408)</f>
        <v>4</v>
      </c>
      <c r="O409" s="2" t="s">
        <v>14</v>
      </c>
      <c r="P409" s="2"/>
      <c r="Q409" s="2"/>
    </row>
    <row r="410" customFormat="false" ht="11.25" hidden="false" customHeight="false" outlineLevel="0" collapsed="false">
      <c r="A410" s="1" t="n">
        <v>32362</v>
      </c>
      <c r="B410" s="0" t="s">
        <v>101</v>
      </c>
      <c r="C410" s="0" t="s">
        <v>67</v>
      </c>
      <c r="D410" s="0" t="n">
        <v>350</v>
      </c>
      <c r="E410" s="0" t="n">
        <v>450</v>
      </c>
      <c r="G410" s="0" t="n">
        <v>6</v>
      </c>
      <c r="H410" s="0" t="n">
        <v>6</v>
      </c>
      <c r="I410" s="0" t="n">
        <v>0</v>
      </c>
      <c r="J410" s="0" t="n">
        <v>45</v>
      </c>
      <c r="O410" s="0" t="s">
        <v>184</v>
      </c>
      <c r="Q410" s="0" t="n">
        <v>220</v>
      </c>
      <c r="R410" s="0" t="n">
        <v>2</v>
      </c>
    </row>
    <row r="411" customFormat="false" ht="11.25" hidden="false" customHeight="false" outlineLevel="0" collapsed="false">
      <c r="A411" s="1" t="n">
        <v>32368</v>
      </c>
      <c r="B411" s="0" t="s">
        <v>156</v>
      </c>
      <c r="C411" s="0" t="s">
        <v>67</v>
      </c>
      <c r="D411" s="0" t="n">
        <v>300</v>
      </c>
      <c r="E411" s="0" t="n">
        <v>350</v>
      </c>
      <c r="F411" s="0" t="n">
        <v>870</v>
      </c>
      <c r="G411" s="0" t="n">
        <v>7</v>
      </c>
      <c r="H411" s="0" t="n">
        <v>3</v>
      </c>
      <c r="I411" s="0" t="n">
        <v>1</v>
      </c>
      <c r="J411" s="0" t="n">
        <v>10</v>
      </c>
      <c r="O411" s="0" t="s">
        <v>185</v>
      </c>
      <c r="Q411" s="0" t="n">
        <v>226</v>
      </c>
      <c r="R411" s="0" t="n">
        <v>1</v>
      </c>
    </row>
    <row r="412" customFormat="false" ht="11.25" hidden="false" customHeight="false" outlineLevel="0" collapsed="false">
      <c r="A412" s="1" t="n">
        <v>32373</v>
      </c>
      <c r="B412" s="0" t="s">
        <v>101</v>
      </c>
      <c r="C412" s="0" t="s">
        <v>67</v>
      </c>
      <c r="D412" s="0" t="n">
        <v>240</v>
      </c>
      <c r="E412" s="0" t="n">
        <v>270</v>
      </c>
      <c r="G412" s="0" t="n">
        <v>4</v>
      </c>
      <c r="H412" s="0" t="n">
        <v>4</v>
      </c>
      <c r="I412" s="0" t="n">
        <v>0</v>
      </c>
      <c r="J412" s="0" t="n">
        <v>20</v>
      </c>
      <c r="O412" s="0" t="s">
        <v>186</v>
      </c>
      <c r="Q412" s="0" t="n">
        <v>231</v>
      </c>
      <c r="R412" s="0" t="n">
        <v>6</v>
      </c>
    </row>
    <row r="413" customFormat="false" ht="11.25" hidden="false" customHeight="false" outlineLevel="0" collapsed="false">
      <c r="A413" s="1" t="n">
        <v>32374</v>
      </c>
      <c r="B413" s="0" t="s">
        <v>144</v>
      </c>
      <c r="C413" s="0" t="s">
        <v>67</v>
      </c>
      <c r="D413" s="0" t="n">
        <v>320</v>
      </c>
      <c r="E413" s="0" t="n">
        <v>340</v>
      </c>
      <c r="F413" s="0" t="n">
        <v>350</v>
      </c>
      <c r="G413" s="0" t="n">
        <v>2</v>
      </c>
      <c r="H413" s="0" t="s">
        <v>171</v>
      </c>
      <c r="I413" s="0" t="n">
        <v>0</v>
      </c>
      <c r="J413" s="0" t="n">
        <v>10</v>
      </c>
      <c r="Q413" s="0" t="n">
        <v>232</v>
      </c>
      <c r="R413" s="0" t="n">
        <v>7</v>
      </c>
    </row>
    <row r="414" customFormat="false" ht="11.25" hidden="false" customHeight="false" outlineLevel="0" collapsed="false">
      <c r="A414" s="1" t="n">
        <v>32378</v>
      </c>
      <c r="B414" s="0" t="s">
        <v>156</v>
      </c>
      <c r="C414" s="0" t="s">
        <v>67</v>
      </c>
      <c r="D414" s="0" t="n">
        <v>320</v>
      </c>
      <c r="E414" s="0" t="n">
        <v>370</v>
      </c>
      <c r="G414" s="0" t="n">
        <v>5</v>
      </c>
      <c r="H414" s="0" t="n">
        <v>2</v>
      </c>
      <c r="I414" s="0" t="n">
        <v>0</v>
      </c>
      <c r="J414" s="0" t="n">
        <v>30</v>
      </c>
      <c r="O414" s="0" t="s">
        <v>187</v>
      </c>
      <c r="Q414" s="0" t="n">
        <v>236</v>
      </c>
      <c r="R414" s="0" t="n">
        <v>4</v>
      </c>
    </row>
    <row r="415" customFormat="false" ht="11.25" hidden="false" customHeight="false" outlineLevel="0" collapsed="false">
      <c r="A415" s="1" t="n">
        <v>32380</v>
      </c>
      <c r="B415" s="0" t="s">
        <v>144</v>
      </c>
      <c r="C415" s="0" t="s">
        <v>67</v>
      </c>
      <c r="D415" s="0" t="n">
        <v>90</v>
      </c>
      <c r="E415" s="0" t="n">
        <v>300</v>
      </c>
      <c r="G415" s="0" t="n">
        <v>4</v>
      </c>
      <c r="I415" s="0" t="n">
        <v>0</v>
      </c>
      <c r="J415" s="0" t="n">
        <v>20</v>
      </c>
      <c r="Q415" s="0" t="n">
        <v>238</v>
      </c>
      <c r="R415" s="0" t="n">
        <v>6</v>
      </c>
    </row>
    <row r="416" customFormat="false" ht="11.25" hidden="false" customHeight="false" outlineLevel="0" collapsed="false">
      <c r="A416" s="1" t="n">
        <v>32381</v>
      </c>
      <c r="B416" s="0" t="s">
        <v>144</v>
      </c>
      <c r="C416" s="0" t="s">
        <v>67</v>
      </c>
      <c r="D416" s="0" t="n">
        <v>300</v>
      </c>
      <c r="E416" s="0" t="n">
        <v>320</v>
      </c>
      <c r="G416" s="0" t="n">
        <v>2</v>
      </c>
      <c r="I416" s="0" t="n">
        <v>0</v>
      </c>
      <c r="J416" s="0" t="n">
        <v>10</v>
      </c>
      <c r="Q416" s="0" t="n">
        <v>239</v>
      </c>
      <c r="R416" s="0" t="n">
        <v>7</v>
      </c>
    </row>
    <row r="417" customFormat="false" ht="11.25" hidden="false" customHeight="false" outlineLevel="0" collapsed="false">
      <c r="A417" s="1" t="n">
        <v>32382</v>
      </c>
      <c r="B417" s="0" t="s">
        <v>156</v>
      </c>
      <c r="C417" s="0" t="s">
        <v>67</v>
      </c>
      <c r="D417" s="0" t="n">
        <v>300</v>
      </c>
      <c r="E417" s="0" t="n">
        <v>450</v>
      </c>
      <c r="F417" s="0" t="n">
        <v>520</v>
      </c>
      <c r="G417" s="0" t="n">
        <v>7</v>
      </c>
      <c r="H417" s="0" t="n">
        <v>2</v>
      </c>
      <c r="I417" s="0" t="n">
        <v>0</v>
      </c>
      <c r="J417" s="0" t="n">
        <v>50</v>
      </c>
      <c r="O417" s="0" t="s">
        <v>188</v>
      </c>
      <c r="Q417" s="0" t="n">
        <v>240</v>
      </c>
      <c r="R417" s="0" t="n">
        <v>1</v>
      </c>
    </row>
    <row r="418" customFormat="false" ht="11.25" hidden="false" customHeight="false" outlineLevel="0" collapsed="false">
      <c r="A418" s="1" t="n">
        <v>32383</v>
      </c>
      <c r="B418" s="0" t="s">
        <v>189</v>
      </c>
      <c r="C418" s="0" t="s">
        <v>67</v>
      </c>
      <c r="D418" s="0" t="n">
        <v>50</v>
      </c>
      <c r="E418" s="0" t="n">
        <v>300</v>
      </c>
      <c r="G418" s="0" t="n">
        <v>2</v>
      </c>
      <c r="I418" s="0" t="n">
        <v>0</v>
      </c>
      <c r="J418" s="0" t="n">
        <v>5</v>
      </c>
      <c r="Q418" s="0" t="n">
        <v>241</v>
      </c>
      <c r="R418" s="0" t="n">
        <v>2</v>
      </c>
    </row>
    <row r="419" customFormat="false" ht="11.25" hidden="false" customHeight="false" outlineLevel="0" collapsed="false">
      <c r="A419" s="1" t="n">
        <v>32327</v>
      </c>
      <c r="B419" s="0" t="s">
        <v>156</v>
      </c>
      <c r="C419" s="0" t="s">
        <v>67</v>
      </c>
      <c r="D419" s="0" t="n">
        <v>450</v>
      </c>
      <c r="E419" s="0" t="n">
        <v>700</v>
      </c>
      <c r="G419" s="0" t="n">
        <v>8</v>
      </c>
      <c r="H419" s="0" t="n">
        <v>4</v>
      </c>
      <c r="I419" s="0" t="n">
        <v>0</v>
      </c>
      <c r="J419" s="0" t="n">
        <v>40</v>
      </c>
      <c r="O419" s="0" t="s">
        <v>190</v>
      </c>
      <c r="Q419" s="0" t="n">
        <v>185</v>
      </c>
      <c r="R419" s="0" t="n">
        <v>2</v>
      </c>
    </row>
    <row r="420" customFormat="false" ht="11.25" hidden="false" customHeight="false" outlineLevel="0" collapsed="false">
      <c r="A420" s="2" t="s">
        <v>137</v>
      </c>
      <c r="B420" s="2" t="s">
        <v>1</v>
      </c>
      <c r="C420" s="2" t="s">
        <v>2</v>
      </c>
      <c r="D420" s="2" t="s">
        <v>19</v>
      </c>
      <c r="E420" s="2"/>
      <c r="F420" s="2" t="s">
        <v>5</v>
      </c>
      <c r="G420" s="2" t="n">
        <f aca="false">SUM(G409:G419)</f>
        <v>1463</v>
      </c>
      <c r="H420" s="2" t="n">
        <f aca="false">SUM(H409:H419)</f>
        <v>138</v>
      </c>
      <c r="I420" s="2" t="n">
        <f aca="false">(SUM(I409:I419))+(INT(SUM(J409:J419)/60))</f>
        <v>290</v>
      </c>
      <c r="J420" s="2" t="n">
        <f aca="false">MOD(SUM(J409:J419),60)</f>
        <v>5</v>
      </c>
      <c r="K420" s="2" t="s">
        <v>10</v>
      </c>
      <c r="L420" s="2" t="s">
        <v>11</v>
      </c>
      <c r="M420" s="2" t="s">
        <v>12</v>
      </c>
      <c r="N420" s="2" t="n">
        <f aca="false">SUM(N409:N419)</f>
        <v>4</v>
      </c>
      <c r="O420" s="2" t="s">
        <v>14</v>
      </c>
      <c r="P420" s="2"/>
      <c r="Q420" s="2"/>
    </row>
    <row r="421" customFormat="false" ht="11.25" hidden="false" customHeight="false" outlineLevel="0" collapsed="false">
      <c r="A421" s="1" t="n">
        <v>32390</v>
      </c>
      <c r="B421" s="0" t="s">
        <v>156</v>
      </c>
      <c r="C421" s="0" t="s">
        <v>67</v>
      </c>
      <c r="D421" s="0" t="n">
        <v>240</v>
      </c>
      <c r="E421" s="0" t="n">
        <v>410</v>
      </c>
      <c r="G421" s="0" t="n">
        <v>10</v>
      </c>
      <c r="H421" s="0" t="n">
        <v>4</v>
      </c>
      <c r="I421" s="0" t="n">
        <v>0</v>
      </c>
      <c r="J421" s="0" t="n">
        <v>50</v>
      </c>
      <c r="O421" s="0" t="s">
        <v>191</v>
      </c>
      <c r="Q421" s="0" t="n">
        <v>248</v>
      </c>
      <c r="R421" s="0" t="n">
        <v>2</v>
      </c>
    </row>
    <row r="422" customFormat="false" ht="11.25" hidden="false" customHeight="false" outlineLevel="0" collapsed="false">
      <c r="A422" s="1" t="n">
        <v>32393</v>
      </c>
      <c r="B422" s="0" t="s">
        <v>156</v>
      </c>
      <c r="C422" s="0" t="s">
        <v>67</v>
      </c>
      <c r="D422" s="0" t="n">
        <v>290</v>
      </c>
      <c r="E422" s="0" t="n">
        <v>450</v>
      </c>
      <c r="G422" s="0" t="n">
        <v>6</v>
      </c>
      <c r="H422" s="0" t="n">
        <v>3</v>
      </c>
      <c r="I422" s="0" t="n">
        <v>0</v>
      </c>
      <c r="J422" s="0" t="n">
        <v>30</v>
      </c>
      <c r="O422" s="0" t="s">
        <v>192</v>
      </c>
      <c r="Q422" s="0" t="n">
        <v>251</v>
      </c>
      <c r="R422" s="0" t="n">
        <v>5</v>
      </c>
    </row>
    <row r="423" customFormat="false" ht="11.25" hidden="false" customHeight="false" outlineLevel="0" collapsed="false">
      <c r="A423" s="1" t="n">
        <v>32394</v>
      </c>
      <c r="B423" s="0" t="s">
        <v>144</v>
      </c>
      <c r="C423" s="0" t="s">
        <v>74</v>
      </c>
      <c r="D423" s="0" t="n">
        <v>70</v>
      </c>
      <c r="E423" s="0" t="n">
        <v>260</v>
      </c>
      <c r="G423" s="0" t="n">
        <v>5</v>
      </c>
      <c r="I423" s="0" t="n">
        <v>0</v>
      </c>
      <c r="J423" s="0" t="n">
        <v>20</v>
      </c>
      <c r="Q423" s="0" t="n">
        <v>252</v>
      </c>
      <c r="R423" s="0" t="n">
        <v>6</v>
      </c>
    </row>
    <row r="424" customFormat="false" ht="11.25" hidden="false" customHeight="false" outlineLevel="0" collapsed="false">
      <c r="A424" s="1" t="n">
        <v>32395</v>
      </c>
      <c r="B424" s="0" t="s">
        <v>144</v>
      </c>
      <c r="C424" s="0" t="s">
        <v>74</v>
      </c>
      <c r="D424" s="0" t="n">
        <v>360</v>
      </c>
      <c r="E424" s="0" t="n">
        <v>400</v>
      </c>
      <c r="F424" s="0" t="s">
        <v>90</v>
      </c>
      <c r="G424" s="0" t="n">
        <v>6</v>
      </c>
      <c r="I424" s="0" t="n">
        <v>0</v>
      </c>
      <c r="J424" s="0" t="n">
        <v>45</v>
      </c>
      <c r="Q424" s="0" t="n">
        <v>253</v>
      </c>
      <c r="R424" s="0" t="n">
        <v>7</v>
      </c>
    </row>
    <row r="425" customFormat="false" ht="11.25" hidden="false" customHeight="false" outlineLevel="0" collapsed="false">
      <c r="A425" s="1" t="n">
        <v>32397</v>
      </c>
      <c r="B425" s="0" t="s">
        <v>156</v>
      </c>
      <c r="C425" s="0" t="s">
        <v>67</v>
      </c>
      <c r="D425" s="0" t="n">
        <v>350</v>
      </c>
      <c r="E425" s="0" t="n">
        <v>400</v>
      </c>
      <c r="F425" s="0" t="n">
        <v>1000</v>
      </c>
      <c r="G425" s="0" t="n">
        <v>11</v>
      </c>
      <c r="H425" s="0" t="n">
        <v>7</v>
      </c>
      <c r="I425" s="0" t="n">
        <v>1</v>
      </c>
      <c r="J425" s="0" t="n">
        <v>30</v>
      </c>
      <c r="O425" s="0" t="s">
        <v>193</v>
      </c>
      <c r="Q425" s="0" t="n">
        <v>255</v>
      </c>
      <c r="R425" s="0" t="n">
        <v>2</v>
      </c>
    </row>
    <row r="426" customFormat="false" ht="11.25" hidden="false" customHeight="false" outlineLevel="0" collapsed="false">
      <c r="A426" s="1" t="n">
        <v>32403</v>
      </c>
      <c r="B426" s="0" t="s">
        <v>144</v>
      </c>
      <c r="C426" s="0" t="s">
        <v>194</v>
      </c>
      <c r="D426" s="0" t="n">
        <v>400</v>
      </c>
      <c r="F426" s="0" t="n">
        <v>420</v>
      </c>
      <c r="G426" s="0" t="n">
        <v>2</v>
      </c>
      <c r="I426" s="0" t="n">
        <v>0</v>
      </c>
      <c r="J426" s="0" t="n">
        <v>15</v>
      </c>
      <c r="Q426" s="0" t="n">
        <v>261</v>
      </c>
      <c r="R426" s="0" t="n">
        <v>1</v>
      </c>
    </row>
    <row r="427" customFormat="false" ht="11.25" hidden="false" customHeight="false" outlineLevel="0" collapsed="false">
      <c r="A427" s="1" t="n">
        <v>32407</v>
      </c>
      <c r="B427" s="0" t="s">
        <v>101</v>
      </c>
      <c r="C427" s="0" t="s">
        <v>67</v>
      </c>
      <c r="D427" s="0" t="n">
        <v>400</v>
      </c>
      <c r="G427" s="0" t="n">
        <v>6</v>
      </c>
      <c r="H427" s="0" t="n">
        <v>6</v>
      </c>
      <c r="I427" s="0" t="n">
        <v>0</v>
      </c>
      <c r="J427" s="0" t="n">
        <v>30</v>
      </c>
      <c r="O427" s="0" t="s">
        <v>195</v>
      </c>
      <c r="Q427" s="0" t="n">
        <v>265</v>
      </c>
      <c r="R427" s="0" t="n">
        <v>5</v>
      </c>
    </row>
    <row r="428" customFormat="false" ht="11.25" hidden="false" customHeight="false" outlineLevel="0" collapsed="false">
      <c r="A428" s="1" t="n">
        <v>32411</v>
      </c>
      <c r="B428" s="0" t="s">
        <v>101</v>
      </c>
      <c r="C428" s="0" t="s">
        <v>67</v>
      </c>
      <c r="D428" s="0" t="n">
        <v>230</v>
      </c>
      <c r="E428" s="0" t="n">
        <v>270</v>
      </c>
      <c r="G428" s="0" t="n">
        <v>3</v>
      </c>
      <c r="H428" s="0" t="n">
        <v>3</v>
      </c>
      <c r="I428" s="0" t="n">
        <v>0</v>
      </c>
      <c r="J428" s="0" t="n">
        <v>15</v>
      </c>
      <c r="O428" s="0" t="s">
        <v>196</v>
      </c>
      <c r="Q428" s="0" t="n">
        <v>269</v>
      </c>
      <c r="R428" s="0" t="n">
        <v>2</v>
      </c>
    </row>
    <row r="429" customFormat="false" ht="11.25" hidden="false" customHeight="false" outlineLevel="0" collapsed="false">
      <c r="A429" s="1" t="n">
        <v>32417</v>
      </c>
      <c r="B429" s="0" t="s">
        <v>197</v>
      </c>
      <c r="C429" s="0" t="s">
        <v>67</v>
      </c>
      <c r="D429" s="0" t="n">
        <v>400</v>
      </c>
      <c r="E429" s="0" t="n">
        <v>630</v>
      </c>
      <c r="F429" s="0" t="n">
        <v>420</v>
      </c>
      <c r="G429" s="0" t="n">
        <v>9</v>
      </c>
      <c r="H429" s="0" t="n">
        <v>7</v>
      </c>
      <c r="I429" s="0" t="n">
        <v>0</v>
      </c>
      <c r="J429" s="0" t="n">
        <v>50</v>
      </c>
      <c r="O429" s="0" t="s">
        <v>198</v>
      </c>
      <c r="Q429" s="0" t="n">
        <v>275</v>
      </c>
      <c r="R429" s="0" t="n">
        <v>1</v>
      </c>
    </row>
    <row r="430" customFormat="false" ht="11.25" hidden="false" customHeight="false" outlineLevel="0" collapsed="false">
      <c r="A430" s="1" t="n">
        <v>32431</v>
      </c>
      <c r="B430" s="0" t="s">
        <v>199</v>
      </c>
      <c r="C430" s="0" t="s">
        <v>47</v>
      </c>
      <c r="D430" s="0" t="n">
        <v>400</v>
      </c>
      <c r="G430" s="0" t="n">
        <v>3</v>
      </c>
      <c r="I430" s="0" t="n">
        <v>0</v>
      </c>
      <c r="J430" s="0" t="n">
        <v>25</v>
      </c>
      <c r="N430" s="0" t="n">
        <v>1</v>
      </c>
      <c r="O430" s="0" t="s">
        <v>200</v>
      </c>
      <c r="Q430" s="0" t="n">
        <v>289</v>
      </c>
      <c r="R430" s="0" t="n">
        <v>1</v>
      </c>
    </row>
    <row r="431" customFormat="false" ht="11.25" hidden="false" customHeight="false" outlineLevel="0" collapsed="false">
      <c r="A431" s="2" t="s">
        <v>137</v>
      </c>
      <c r="B431" s="2" t="s">
        <v>1</v>
      </c>
      <c r="C431" s="2" t="s">
        <v>2</v>
      </c>
      <c r="D431" s="2" t="s">
        <v>19</v>
      </c>
      <c r="E431" s="2"/>
      <c r="F431" s="2" t="s">
        <v>5</v>
      </c>
      <c r="G431" s="2" t="n">
        <f aca="false">SUM(G420:G430)</f>
        <v>1524</v>
      </c>
      <c r="H431" s="2" t="n">
        <f aca="false">SUM(H420:H430)</f>
        <v>168</v>
      </c>
      <c r="I431" s="2" t="n">
        <f aca="false">(SUM(I420:I430))+(INT(SUM(J420:J430)/60))</f>
        <v>296</v>
      </c>
      <c r="J431" s="2" t="n">
        <f aca="false">MOD(SUM(J420:J430),60)</f>
        <v>15</v>
      </c>
      <c r="K431" s="2" t="s">
        <v>10</v>
      </c>
      <c r="L431" s="2" t="s">
        <v>11</v>
      </c>
      <c r="M431" s="2" t="s">
        <v>12</v>
      </c>
      <c r="N431" s="2" t="n">
        <f aca="false">SUM(N420:N430)</f>
        <v>5</v>
      </c>
      <c r="O431" s="2" t="s">
        <v>14</v>
      </c>
      <c r="P431" s="2"/>
      <c r="Q431" s="2"/>
    </row>
    <row r="432" customFormat="false" ht="11.25" hidden="false" customHeight="false" outlineLevel="0" collapsed="false">
      <c r="A432" s="1" t="n">
        <v>32432</v>
      </c>
      <c r="B432" s="0" t="s">
        <v>201</v>
      </c>
      <c r="C432" s="0" t="s">
        <v>47</v>
      </c>
      <c r="D432" s="0" t="n">
        <v>300</v>
      </c>
      <c r="E432" s="0" t="n">
        <v>460</v>
      </c>
      <c r="G432" s="0" t="n">
        <v>3</v>
      </c>
      <c r="H432" s="0" t="n">
        <v>2</v>
      </c>
      <c r="I432" s="0" t="n">
        <v>0</v>
      </c>
      <c r="J432" s="0" t="n">
        <v>15</v>
      </c>
      <c r="O432" s="0" t="s">
        <v>202</v>
      </c>
      <c r="Q432" s="0" t="n">
        <v>290</v>
      </c>
      <c r="R432" s="0" t="n">
        <v>2</v>
      </c>
    </row>
    <row r="433" customFormat="false" ht="11.25" hidden="false" customHeight="false" outlineLevel="0" collapsed="false">
      <c r="A433" s="1" t="n">
        <v>32438</v>
      </c>
      <c r="B433" s="0" t="s">
        <v>101</v>
      </c>
      <c r="C433" s="0" t="s">
        <v>67</v>
      </c>
      <c r="D433" s="0" t="n">
        <v>300</v>
      </c>
      <c r="E433" s="0" t="n">
        <v>400</v>
      </c>
      <c r="G433" s="0" t="n">
        <v>6</v>
      </c>
      <c r="H433" s="0" t="n">
        <v>6</v>
      </c>
      <c r="I433" s="0" t="n">
        <v>0</v>
      </c>
      <c r="J433" s="0" t="n">
        <v>30</v>
      </c>
      <c r="O433" s="0" t="s">
        <v>203</v>
      </c>
      <c r="Q433" s="0" t="n">
        <v>296</v>
      </c>
      <c r="R433" s="0" t="n">
        <v>1</v>
      </c>
    </row>
    <row r="434" customFormat="false" ht="11.25" hidden="false" customHeight="false" outlineLevel="0" collapsed="false">
      <c r="A434" s="1" t="n">
        <v>32439</v>
      </c>
      <c r="B434" s="0" t="s">
        <v>204</v>
      </c>
      <c r="C434" s="0" t="s">
        <v>67</v>
      </c>
      <c r="D434" s="0" t="n">
        <v>400</v>
      </c>
      <c r="E434" s="0" t="n">
        <v>600</v>
      </c>
      <c r="G434" s="0" t="n">
        <v>4</v>
      </c>
      <c r="H434" s="0" t="n">
        <v>3</v>
      </c>
      <c r="I434" s="0" t="n">
        <v>0</v>
      </c>
      <c r="J434" s="0" t="n">
        <v>20</v>
      </c>
      <c r="O434" s="0" t="s">
        <v>205</v>
      </c>
      <c r="Q434" s="0" t="n">
        <v>297</v>
      </c>
      <c r="R434" s="0" t="n">
        <v>2</v>
      </c>
    </row>
    <row r="435" customFormat="false" ht="11.25" hidden="false" customHeight="false" outlineLevel="0" collapsed="false">
      <c r="A435" s="1" t="n">
        <v>32466</v>
      </c>
      <c r="B435" s="0" t="s">
        <v>204</v>
      </c>
      <c r="C435" s="0" t="s">
        <v>67</v>
      </c>
      <c r="D435" s="0" t="n">
        <v>400</v>
      </c>
      <c r="E435" s="0" t="n">
        <v>800</v>
      </c>
      <c r="G435" s="0" t="n">
        <v>3</v>
      </c>
      <c r="H435" s="0" t="n">
        <v>2</v>
      </c>
      <c r="I435" s="0" t="n">
        <v>0</v>
      </c>
      <c r="J435" s="0" t="n">
        <v>15</v>
      </c>
      <c r="O435" s="0" t="s">
        <v>206</v>
      </c>
      <c r="Q435" s="0" t="n">
        <v>324</v>
      </c>
      <c r="R435" s="0" t="n">
        <v>1</v>
      </c>
    </row>
    <row r="436" customFormat="false" ht="11.25" hidden="false" customHeight="false" outlineLevel="0" collapsed="false">
      <c r="A436" s="1" t="n">
        <v>32467</v>
      </c>
      <c r="B436" s="0" t="s">
        <v>204</v>
      </c>
      <c r="C436" s="0" t="s">
        <v>67</v>
      </c>
      <c r="D436" s="0" t="n">
        <v>400</v>
      </c>
      <c r="E436" s="0" t="n">
        <v>500</v>
      </c>
      <c r="G436" s="0" t="n">
        <v>2</v>
      </c>
      <c r="H436" s="0" t="n">
        <v>1</v>
      </c>
      <c r="I436" s="0" t="n">
        <v>0</v>
      </c>
      <c r="J436" s="0" t="n">
        <v>10</v>
      </c>
      <c r="O436" s="0" t="s">
        <v>207</v>
      </c>
      <c r="Q436" s="0" t="n">
        <v>325</v>
      </c>
      <c r="R436" s="0" t="n">
        <v>2</v>
      </c>
    </row>
    <row r="437" customFormat="false" ht="11.25" hidden="false" customHeight="false" outlineLevel="0" collapsed="false">
      <c r="A437" s="1" t="n">
        <v>32481</v>
      </c>
      <c r="B437" s="0" t="s">
        <v>208</v>
      </c>
      <c r="C437" s="0" t="s">
        <v>74</v>
      </c>
      <c r="D437" s="0" t="n">
        <v>600</v>
      </c>
      <c r="G437" s="0" t="n">
        <v>1</v>
      </c>
      <c r="I437" s="0" t="n">
        <v>0</v>
      </c>
      <c r="J437" s="0" t="n">
        <v>5</v>
      </c>
      <c r="Q437" s="0" t="n">
        <v>339</v>
      </c>
      <c r="R437" s="0" t="n">
        <v>2</v>
      </c>
    </row>
    <row r="438" customFormat="false" ht="11.25" hidden="false" customHeight="false" outlineLevel="0" collapsed="false">
      <c r="A438" s="1" t="n">
        <v>32488</v>
      </c>
      <c r="B438" s="0" t="s">
        <v>209</v>
      </c>
      <c r="C438" s="0" t="s">
        <v>74</v>
      </c>
      <c r="D438" s="0" t="n">
        <v>500</v>
      </c>
      <c r="G438" s="0" t="n">
        <v>1</v>
      </c>
      <c r="I438" s="0" t="n">
        <v>0</v>
      </c>
      <c r="J438" s="0" t="n">
        <v>5</v>
      </c>
      <c r="Q438" s="0" t="n">
        <v>346</v>
      </c>
      <c r="R438" s="0" t="n">
        <v>2</v>
      </c>
    </row>
    <row r="442" customFormat="false" ht="11.25" hidden="false" customHeight="false" outlineLevel="0" collapsed="false">
      <c r="A442" s="2" t="s">
        <v>210</v>
      </c>
      <c r="B442" s="2" t="s">
        <v>1</v>
      </c>
      <c r="C442" s="2" t="s">
        <v>2</v>
      </c>
      <c r="D442" s="2" t="s">
        <v>19</v>
      </c>
      <c r="E442" s="2"/>
      <c r="F442" s="2" t="s">
        <v>5</v>
      </c>
      <c r="G442" s="2" t="n">
        <f aca="false">SUM(G431:G441)</f>
        <v>1544</v>
      </c>
      <c r="H442" s="2" t="n">
        <f aca="false">SUM(H431:H441)</f>
        <v>182</v>
      </c>
      <c r="I442" s="2" t="n">
        <f aca="false">(SUM(I431:I441))+(INT(SUM(J431:J441)/60))</f>
        <v>297</v>
      </c>
      <c r="J442" s="2" t="n">
        <f aca="false">MOD(SUM(J431:J441),60)</f>
        <v>55</v>
      </c>
      <c r="K442" s="2" t="s">
        <v>10</v>
      </c>
      <c r="L442" s="2" t="s">
        <v>11</v>
      </c>
      <c r="M442" s="2" t="s">
        <v>12</v>
      </c>
      <c r="N442" s="2" t="n">
        <f aca="false">SUM(N431:N441)</f>
        <v>5</v>
      </c>
      <c r="O442" s="2" t="s">
        <v>14</v>
      </c>
      <c r="P442" s="2" t="n">
        <f aca="false">32508-1</f>
        <v>32507</v>
      </c>
      <c r="Q442" s="2"/>
    </row>
    <row r="443" customFormat="false" ht="11.25" hidden="false" customHeight="false" outlineLevel="0" collapsed="false">
      <c r="A443" s="1" t="n">
        <v>32529</v>
      </c>
      <c r="G443" s="0" t="n">
        <v>2</v>
      </c>
      <c r="I443" s="0" t="n">
        <v>0</v>
      </c>
      <c r="J443" s="0" t="n">
        <v>10</v>
      </c>
      <c r="Q443" s="0" t="n">
        <v>21</v>
      </c>
      <c r="R443" s="0" t="n">
        <v>1</v>
      </c>
    </row>
    <row r="444" customFormat="false" ht="11.25" hidden="false" customHeight="false" outlineLevel="0" collapsed="false">
      <c r="A444" s="1" t="n">
        <v>32536</v>
      </c>
      <c r="G444" s="0" t="n">
        <v>2</v>
      </c>
      <c r="I444" s="0" t="n">
        <v>1</v>
      </c>
      <c r="J444" s="0" t="n">
        <v>30</v>
      </c>
      <c r="Q444" s="0" t="n">
        <v>28</v>
      </c>
      <c r="R444" s="0" t="n">
        <v>1</v>
      </c>
    </row>
    <row r="445" customFormat="false" ht="11.25" hidden="false" customHeight="false" outlineLevel="0" collapsed="false">
      <c r="A445" s="1" t="n">
        <v>32537</v>
      </c>
      <c r="G445" s="0" t="n">
        <v>1</v>
      </c>
      <c r="I445" s="0" t="n">
        <v>1</v>
      </c>
      <c r="J445" s="0" t="n">
        <v>30</v>
      </c>
      <c r="Q445" s="0" t="n">
        <v>29</v>
      </c>
      <c r="R445" s="0" t="n">
        <v>2</v>
      </c>
    </row>
    <row r="446" customFormat="false" ht="11.25" hidden="false" customHeight="false" outlineLevel="0" collapsed="false">
      <c r="A446" s="1" t="n">
        <v>32550</v>
      </c>
      <c r="G446" s="0" t="n">
        <v>4</v>
      </c>
      <c r="H446" s="0" t="n">
        <v>5</v>
      </c>
      <c r="I446" s="0" t="n">
        <v>0</v>
      </c>
      <c r="J446" s="0" t="n">
        <v>20</v>
      </c>
      <c r="Q446" s="0" t="n">
        <v>42</v>
      </c>
      <c r="R446" s="0" t="n">
        <v>1</v>
      </c>
    </row>
    <row r="447" customFormat="false" ht="11.25" hidden="false" customHeight="false" outlineLevel="0" collapsed="false">
      <c r="A447" s="1" t="n">
        <v>32551</v>
      </c>
      <c r="G447" s="0" t="n">
        <v>7</v>
      </c>
      <c r="I447" s="0" t="n">
        <v>0</v>
      </c>
      <c r="J447" s="0" t="n">
        <v>35</v>
      </c>
      <c r="Q447" s="0" t="n">
        <v>43</v>
      </c>
      <c r="R447" s="0" t="n">
        <v>2</v>
      </c>
    </row>
    <row r="448" customFormat="false" ht="11.25" hidden="false" customHeight="false" outlineLevel="0" collapsed="false">
      <c r="A448" s="1" t="n">
        <v>32557</v>
      </c>
      <c r="G448" s="0" t="n">
        <v>3</v>
      </c>
      <c r="I448" s="0" t="n">
        <v>0</v>
      </c>
      <c r="J448" s="0" t="n">
        <v>15</v>
      </c>
      <c r="Q448" s="0" t="n">
        <v>49</v>
      </c>
      <c r="R448" s="0" t="n">
        <v>1</v>
      </c>
    </row>
    <row r="449" customFormat="false" ht="11.25" hidden="false" customHeight="false" outlineLevel="0" collapsed="false">
      <c r="A449" s="1" t="n">
        <v>32564</v>
      </c>
      <c r="G449" s="0" t="n">
        <v>2</v>
      </c>
      <c r="I449" s="0" t="n">
        <v>0</v>
      </c>
      <c r="J449" s="0" t="n">
        <v>10</v>
      </c>
      <c r="Q449" s="0" t="n">
        <v>56</v>
      </c>
      <c r="R449" s="0" t="n">
        <v>1</v>
      </c>
    </row>
    <row r="450" customFormat="false" ht="11.25" hidden="false" customHeight="false" outlineLevel="0" collapsed="false">
      <c r="A450" s="1" t="n">
        <v>32571</v>
      </c>
      <c r="G450" s="0" t="n">
        <v>12</v>
      </c>
      <c r="I450" s="0" t="n">
        <v>0</v>
      </c>
      <c r="J450" s="0" t="n">
        <v>45</v>
      </c>
      <c r="Q450" s="0" t="n">
        <v>64</v>
      </c>
      <c r="R450" s="0" t="n">
        <v>1</v>
      </c>
    </row>
    <row r="451" customFormat="false" ht="11.25" hidden="false" customHeight="false" outlineLevel="0" collapsed="false">
      <c r="A451" s="1" t="n">
        <v>32572</v>
      </c>
      <c r="G451" s="0" t="n">
        <v>5</v>
      </c>
      <c r="I451" s="0" t="n">
        <v>0</v>
      </c>
      <c r="J451" s="0" t="n">
        <v>20</v>
      </c>
      <c r="Q451" s="0" t="n">
        <v>65</v>
      </c>
      <c r="R451" s="0" t="n">
        <v>2</v>
      </c>
    </row>
    <row r="452" customFormat="false" ht="11.25" hidden="false" customHeight="false" outlineLevel="0" collapsed="false">
      <c r="A452" s="1" t="n">
        <v>32579</v>
      </c>
      <c r="G452" s="0" t="n">
        <v>10</v>
      </c>
      <c r="H452" s="0" t="n">
        <v>7</v>
      </c>
      <c r="I452" s="0" t="n">
        <v>0</v>
      </c>
      <c r="J452" s="0" t="n">
        <v>40</v>
      </c>
      <c r="Q452" s="0" t="n">
        <v>72</v>
      </c>
      <c r="R452" s="0" t="n">
        <v>2</v>
      </c>
    </row>
    <row r="453" customFormat="false" ht="11.25" hidden="false" customHeight="false" outlineLevel="0" collapsed="false">
      <c r="A453" s="1" t="s">
        <v>49</v>
      </c>
    </row>
    <row r="454" customFormat="false" ht="11.25" hidden="false" customHeight="false" outlineLevel="0" collapsed="false">
      <c r="A454" s="2" t="s">
        <v>211</v>
      </c>
      <c r="B454" s="2" t="s">
        <v>1</v>
      </c>
      <c r="C454" s="2" t="s">
        <v>2</v>
      </c>
      <c r="D454" s="2" t="s">
        <v>19</v>
      </c>
      <c r="E454" s="2"/>
      <c r="F454" s="2" t="s">
        <v>5</v>
      </c>
      <c r="G454" s="2" t="n">
        <f aca="false">SUM(G442:G452)</f>
        <v>1592</v>
      </c>
      <c r="H454" s="2" t="n">
        <f aca="false">SUM(H442:H452)</f>
        <v>194</v>
      </c>
      <c r="I454" s="2" t="n">
        <f aca="false">(SUM(I442:I452))+(INT(SUM(J442:J452)/60))</f>
        <v>304</v>
      </c>
      <c r="J454" s="2" t="n">
        <f aca="false">MOD(SUM(J442:J452),60)</f>
        <v>10</v>
      </c>
      <c r="K454" s="2" t="s">
        <v>10</v>
      </c>
      <c r="L454" s="2" t="s">
        <v>11</v>
      </c>
      <c r="M454" s="2" t="s">
        <v>12</v>
      </c>
      <c r="N454" s="2" t="n">
        <f aca="false">SUM(N442:N452)</f>
        <v>5</v>
      </c>
      <c r="O454" s="2" t="s">
        <v>14</v>
      </c>
      <c r="P454" s="2"/>
      <c r="Q454" s="2"/>
    </row>
    <row r="455" customFormat="false" ht="11.25" hidden="false" customHeight="false" outlineLevel="0" collapsed="false">
      <c r="A455" s="1" t="n">
        <v>32585</v>
      </c>
      <c r="G455" s="0" t="n">
        <v>7</v>
      </c>
      <c r="H455" s="0" t="n">
        <v>6</v>
      </c>
      <c r="I455" s="0" t="n">
        <v>0</v>
      </c>
      <c r="J455" s="0" t="n">
        <v>30</v>
      </c>
      <c r="Q455" s="0" t="n">
        <v>78</v>
      </c>
      <c r="R455" s="0" t="n">
        <v>1</v>
      </c>
    </row>
    <row r="456" customFormat="false" ht="11.25" hidden="false" customHeight="false" outlineLevel="0" collapsed="false">
      <c r="A456" s="1" t="n">
        <v>32586</v>
      </c>
      <c r="G456" s="0" t="n">
        <v>7</v>
      </c>
      <c r="H456" s="0" t="n">
        <v>5</v>
      </c>
      <c r="I456" s="0" t="n">
        <v>0</v>
      </c>
      <c r="J456" s="0" t="n">
        <v>30</v>
      </c>
      <c r="Q456" s="0" t="n">
        <v>79</v>
      </c>
      <c r="R456" s="0" t="n">
        <v>2</v>
      </c>
    </row>
    <row r="457" customFormat="false" ht="11.25" hidden="false" customHeight="false" outlineLevel="0" collapsed="false">
      <c r="A457" s="1" t="n">
        <v>32591</v>
      </c>
      <c r="G457" s="0" t="n">
        <v>8</v>
      </c>
      <c r="H457" s="0" t="n">
        <v>2</v>
      </c>
      <c r="I457" s="0" t="n">
        <v>1</v>
      </c>
      <c r="J457" s="0" t="n">
        <v>30</v>
      </c>
      <c r="Q457" s="0" t="n">
        <v>84</v>
      </c>
      <c r="R457" s="0" t="n">
        <v>7</v>
      </c>
    </row>
    <row r="458" customFormat="false" ht="11.25" hidden="false" customHeight="false" outlineLevel="0" collapsed="false">
      <c r="A458" s="1" t="n">
        <v>32593</v>
      </c>
      <c r="G458" s="0" t="n">
        <v>8</v>
      </c>
      <c r="I458" s="0" t="n">
        <v>0</v>
      </c>
      <c r="J458" s="0" t="n">
        <v>40</v>
      </c>
      <c r="Q458" s="0" t="n">
        <v>86</v>
      </c>
      <c r="R458" s="0" t="n">
        <v>2</v>
      </c>
    </row>
    <row r="459" customFormat="false" ht="11.25" hidden="false" customHeight="false" outlineLevel="0" collapsed="false">
      <c r="A459" s="1" t="n">
        <v>32594</v>
      </c>
      <c r="G459" s="0" t="n">
        <v>11</v>
      </c>
      <c r="I459" s="0" t="n">
        <v>1</v>
      </c>
      <c r="J459" s="0" t="n">
        <v>20</v>
      </c>
      <c r="Q459" s="0" t="n">
        <v>87</v>
      </c>
      <c r="R459" s="0" t="n">
        <v>3</v>
      </c>
    </row>
    <row r="460" customFormat="false" ht="11.25" hidden="false" customHeight="false" outlineLevel="0" collapsed="false">
      <c r="A460" s="1" t="n">
        <v>32597</v>
      </c>
      <c r="G460" s="0" t="n">
        <v>7</v>
      </c>
      <c r="I460" s="0" t="n">
        <v>1</v>
      </c>
      <c r="J460" s="0" t="n">
        <v>0</v>
      </c>
      <c r="Q460" s="0" t="n">
        <v>90</v>
      </c>
      <c r="R460" s="0" t="n">
        <v>6</v>
      </c>
    </row>
    <row r="461" customFormat="false" ht="11.25" hidden="false" customHeight="false" outlineLevel="0" collapsed="false">
      <c r="A461" s="1" t="n">
        <v>32598</v>
      </c>
      <c r="G461" s="0" t="n">
        <v>7</v>
      </c>
      <c r="I461" s="0" t="n">
        <v>4</v>
      </c>
      <c r="J461" s="0" t="n">
        <v>10</v>
      </c>
      <c r="Q461" s="0" t="n">
        <v>91</v>
      </c>
      <c r="R461" s="0" t="n">
        <v>7</v>
      </c>
    </row>
    <row r="462" customFormat="false" ht="11.25" hidden="false" customHeight="false" outlineLevel="0" collapsed="false">
      <c r="A462" s="1" t="n">
        <v>32600</v>
      </c>
      <c r="G462" s="0" t="n">
        <v>7</v>
      </c>
      <c r="I462" s="0" t="n">
        <v>1</v>
      </c>
      <c r="J462" s="0" t="n">
        <v>30</v>
      </c>
      <c r="Q462" s="0" t="n">
        <v>93</v>
      </c>
      <c r="R462" s="0" t="n">
        <v>2</v>
      </c>
    </row>
    <row r="463" customFormat="false" ht="11.25" hidden="false" customHeight="false" outlineLevel="0" collapsed="false">
      <c r="A463" s="1" t="n">
        <v>32601</v>
      </c>
      <c r="G463" s="0" t="n">
        <v>6</v>
      </c>
      <c r="H463" s="0" t="n">
        <v>2</v>
      </c>
      <c r="I463" s="0" t="n">
        <v>0</v>
      </c>
      <c r="J463" s="0" t="n">
        <v>50</v>
      </c>
      <c r="Q463" s="0" t="n">
        <v>94</v>
      </c>
      <c r="R463" s="0" t="n">
        <v>3</v>
      </c>
    </row>
    <row r="464" customFormat="false" ht="11.25" hidden="false" customHeight="false" outlineLevel="0" collapsed="false">
      <c r="A464" s="1" t="n">
        <v>32602</v>
      </c>
      <c r="G464" s="0" t="n">
        <v>8</v>
      </c>
      <c r="I464" s="0" t="n">
        <v>1</v>
      </c>
      <c r="J464" s="0" t="n">
        <v>0</v>
      </c>
      <c r="Q464" s="0" t="n">
        <v>95</v>
      </c>
      <c r="R464" s="0" t="n">
        <v>4</v>
      </c>
    </row>
    <row r="465" customFormat="false" ht="11.25" hidden="false" customHeight="false" outlineLevel="0" collapsed="false">
      <c r="A465" s="2" t="s">
        <v>211</v>
      </c>
      <c r="B465" s="2" t="s">
        <v>1</v>
      </c>
      <c r="C465" s="2" t="s">
        <v>2</v>
      </c>
      <c r="D465" s="2" t="s">
        <v>19</v>
      </c>
      <c r="E465" s="2"/>
      <c r="F465" s="2" t="s">
        <v>5</v>
      </c>
      <c r="G465" s="2" t="n">
        <f aca="false">SUM(G454:G464)</f>
        <v>1668</v>
      </c>
      <c r="H465" s="2" t="n">
        <f aca="false">SUM(H454:H464)</f>
        <v>209</v>
      </c>
      <c r="I465" s="2" t="n">
        <f aca="false">(SUM(I454:I464))+(INT(SUM(J454:J464)/60))</f>
        <v>317</v>
      </c>
      <c r="J465" s="2" t="n">
        <f aca="false">MOD(SUM(J454:J464),60)</f>
        <v>10</v>
      </c>
      <c r="K465" s="2" t="s">
        <v>10</v>
      </c>
      <c r="L465" s="2" t="s">
        <v>11</v>
      </c>
      <c r="M465" s="2" t="s">
        <v>12</v>
      </c>
      <c r="N465" s="2" t="n">
        <f aca="false">SUM(N454:N464)</f>
        <v>5</v>
      </c>
      <c r="O465" s="2" t="s">
        <v>14</v>
      </c>
      <c r="P465" s="2"/>
      <c r="Q465" s="2"/>
    </row>
    <row r="466" customFormat="false" ht="11.25" hidden="false" customHeight="false" outlineLevel="0" collapsed="false">
      <c r="A466" s="1" t="n">
        <v>32603</v>
      </c>
      <c r="G466" s="0" t="n">
        <v>11</v>
      </c>
      <c r="I466" s="0" t="n">
        <v>1</v>
      </c>
      <c r="J466" s="0" t="n">
        <v>10</v>
      </c>
      <c r="Q466" s="0" t="n">
        <v>96</v>
      </c>
      <c r="R466" s="0" t="n">
        <v>5</v>
      </c>
    </row>
    <row r="467" customFormat="false" ht="11.25" hidden="false" customHeight="false" outlineLevel="0" collapsed="false">
      <c r="A467" s="1" t="n">
        <v>32604</v>
      </c>
      <c r="G467" s="0" t="n">
        <v>9</v>
      </c>
      <c r="H467" s="0" t="n">
        <v>3</v>
      </c>
      <c r="I467" s="0" t="n">
        <v>1</v>
      </c>
      <c r="J467" s="0" t="n">
        <v>20</v>
      </c>
      <c r="Q467" s="0" t="n">
        <v>97</v>
      </c>
      <c r="R467" s="0" t="n">
        <v>6</v>
      </c>
    </row>
    <row r="468" customFormat="false" ht="11.25" hidden="false" customHeight="false" outlineLevel="0" collapsed="false">
      <c r="A468" s="1" t="n">
        <v>32607</v>
      </c>
      <c r="G468" s="0" t="n">
        <v>6</v>
      </c>
      <c r="I468" s="0" t="n">
        <v>0</v>
      </c>
      <c r="J468" s="0" t="n">
        <v>45</v>
      </c>
      <c r="Q468" s="0" t="n">
        <v>100</v>
      </c>
      <c r="R468" s="0" t="n">
        <v>2</v>
      </c>
    </row>
    <row r="469" customFormat="false" ht="11.25" hidden="false" customHeight="false" outlineLevel="0" collapsed="false">
      <c r="A469" s="1" t="n">
        <v>32612</v>
      </c>
      <c r="G469" s="0" t="n">
        <v>3</v>
      </c>
      <c r="I469" s="0" t="n">
        <v>0</v>
      </c>
      <c r="J469" s="0" t="n">
        <v>15</v>
      </c>
      <c r="Q469" s="0" t="n">
        <v>105</v>
      </c>
      <c r="R469" s="0" t="n">
        <v>7</v>
      </c>
    </row>
    <row r="470" customFormat="false" ht="11.25" hidden="false" customHeight="false" outlineLevel="0" collapsed="false">
      <c r="A470" s="1" t="n">
        <v>32613</v>
      </c>
      <c r="G470" s="0" t="n">
        <v>9</v>
      </c>
      <c r="I470" s="0" t="n">
        <v>2</v>
      </c>
      <c r="J470" s="0" t="n">
        <v>10</v>
      </c>
      <c r="Q470" s="0" t="n">
        <v>106</v>
      </c>
      <c r="R470" s="0" t="n">
        <v>1</v>
      </c>
    </row>
    <row r="471" customFormat="false" ht="11.25" hidden="false" customHeight="false" outlineLevel="0" collapsed="false">
      <c r="A471" s="1" t="n">
        <v>32614</v>
      </c>
      <c r="G471" s="0" t="n">
        <v>5</v>
      </c>
      <c r="I471" s="0" t="n">
        <v>3</v>
      </c>
      <c r="J471" s="0" t="n">
        <v>30</v>
      </c>
      <c r="Q471" s="0" t="n">
        <v>107</v>
      </c>
      <c r="R471" s="0" t="n">
        <v>2</v>
      </c>
    </row>
    <row r="472" customFormat="false" ht="11.25" hidden="false" customHeight="false" outlineLevel="0" collapsed="false">
      <c r="A472" s="1" t="n">
        <v>32620</v>
      </c>
      <c r="G472" s="0" t="n">
        <v>2</v>
      </c>
      <c r="I472" s="0" t="n">
        <v>3</v>
      </c>
      <c r="J472" s="0" t="n">
        <v>0</v>
      </c>
      <c r="Q472" s="0" t="n">
        <v>113</v>
      </c>
      <c r="R472" s="0" t="n">
        <v>1</v>
      </c>
    </row>
    <row r="473" customFormat="false" ht="11.25" hidden="false" customHeight="false" outlineLevel="0" collapsed="false">
      <c r="A473" s="1" t="n">
        <v>32628</v>
      </c>
      <c r="G473" s="0" t="n">
        <v>8</v>
      </c>
      <c r="I473" s="0" t="n">
        <v>1</v>
      </c>
      <c r="J473" s="0" t="n">
        <v>10</v>
      </c>
      <c r="Q473" s="0" t="n">
        <v>121</v>
      </c>
      <c r="R473" s="0" t="n">
        <v>2</v>
      </c>
    </row>
    <row r="474" customFormat="false" ht="11.25" hidden="false" customHeight="false" outlineLevel="0" collapsed="false">
      <c r="A474" s="1" t="n">
        <v>32629</v>
      </c>
      <c r="G474" s="0" t="n">
        <v>6</v>
      </c>
      <c r="I474" s="0" t="n">
        <v>1</v>
      </c>
      <c r="J474" s="0" t="n">
        <v>10</v>
      </c>
      <c r="Q474" s="0" t="n">
        <v>122</v>
      </c>
      <c r="R474" s="0" t="n">
        <v>3</v>
      </c>
    </row>
    <row r="475" customFormat="false" ht="11.25" hidden="false" customHeight="false" outlineLevel="0" collapsed="false">
      <c r="A475" s="1" t="n">
        <v>32634</v>
      </c>
      <c r="G475" s="0" t="n">
        <v>1</v>
      </c>
      <c r="I475" s="0" t="n">
        <v>2</v>
      </c>
      <c r="J475" s="0" t="n">
        <v>0</v>
      </c>
      <c r="Q475" s="0" t="n">
        <v>127</v>
      </c>
      <c r="R475" s="0" t="n">
        <v>1</v>
      </c>
    </row>
    <row r="476" customFormat="false" ht="11.25" hidden="false" customHeight="false" outlineLevel="0" collapsed="false">
      <c r="A476" s="2" t="s">
        <v>211</v>
      </c>
      <c r="B476" s="2" t="s">
        <v>1</v>
      </c>
      <c r="C476" s="2" t="s">
        <v>2</v>
      </c>
      <c r="D476" s="2" t="s">
        <v>19</v>
      </c>
      <c r="E476" s="2"/>
      <c r="F476" s="2" t="s">
        <v>5</v>
      </c>
      <c r="G476" s="2" t="n">
        <f aca="false">SUM(G465:G475)</f>
        <v>1728</v>
      </c>
      <c r="H476" s="2" t="n">
        <f aca="false">SUM(H465:H475)</f>
        <v>212</v>
      </c>
      <c r="I476" s="2" t="n">
        <f aca="false">(SUM(I465:I475))+(INT(SUM(J465:J475)/60))</f>
        <v>333</v>
      </c>
      <c r="J476" s="2" t="n">
        <f aca="false">MOD(SUM(J465:J475),60)</f>
        <v>40</v>
      </c>
      <c r="K476" s="2" t="s">
        <v>10</v>
      </c>
      <c r="L476" s="2" t="s">
        <v>11</v>
      </c>
      <c r="M476" s="2" t="s">
        <v>12</v>
      </c>
      <c r="N476" s="2" t="n">
        <f aca="false">SUM(N465:N475)</f>
        <v>5</v>
      </c>
      <c r="O476" s="2" t="s">
        <v>14</v>
      </c>
      <c r="P476" s="2"/>
      <c r="Q476" s="2"/>
    </row>
    <row r="477" customFormat="false" ht="11.25" hidden="false" customHeight="false" outlineLevel="0" collapsed="false">
      <c r="A477" s="1" t="n">
        <v>32636</v>
      </c>
      <c r="G477" s="0" t="n">
        <v>1</v>
      </c>
      <c r="I477" s="0" t="n">
        <v>4</v>
      </c>
      <c r="J477" s="0" t="n">
        <v>0</v>
      </c>
      <c r="Q477" s="0" t="n">
        <v>129</v>
      </c>
      <c r="R477" s="0" t="n">
        <v>3</v>
      </c>
    </row>
    <row r="478" customFormat="false" ht="11.25" hidden="false" customHeight="false" outlineLevel="0" collapsed="false">
      <c r="A478" s="1" t="n">
        <v>32637</v>
      </c>
      <c r="G478" s="0" t="n">
        <v>1</v>
      </c>
      <c r="I478" s="0" t="n">
        <v>3</v>
      </c>
      <c r="J478" s="0" t="n">
        <v>30</v>
      </c>
      <c r="Q478" s="0" t="n">
        <v>130</v>
      </c>
      <c r="R478" s="0" t="n">
        <v>4</v>
      </c>
    </row>
    <row r="479" customFormat="false" ht="11.25" hidden="false" customHeight="false" outlineLevel="0" collapsed="false">
      <c r="A479" s="1" t="n">
        <v>32638</v>
      </c>
      <c r="G479" s="0" t="n">
        <v>1</v>
      </c>
      <c r="I479" s="0" t="n">
        <v>1</v>
      </c>
      <c r="J479" s="0" t="n">
        <v>30</v>
      </c>
      <c r="Q479" s="0" t="n">
        <v>131</v>
      </c>
      <c r="R479" s="0" t="n">
        <v>5</v>
      </c>
    </row>
    <row r="480" customFormat="false" ht="11.25" hidden="false" customHeight="false" outlineLevel="0" collapsed="false">
      <c r="A480" s="1" t="n">
        <v>32639</v>
      </c>
      <c r="G480" s="0" t="n">
        <v>1</v>
      </c>
      <c r="I480" s="0" t="n">
        <v>4</v>
      </c>
      <c r="J480" s="0" t="n">
        <v>0</v>
      </c>
      <c r="Q480" s="0" t="n">
        <v>132</v>
      </c>
      <c r="R480" s="0" t="n">
        <v>6</v>
      </c>
    </row>
    <row r="481" customFormat="false" ht="11.25" hidden="false" customHeight="false" outlineLevel="0" collapsed="false">
      <c r="A481" s="1" t="n">
        <v>32640</v>
      </c>
      <c r="G481" s="0" t="n">
        <v>1</v>
      </c>
      <c r="I481" s="0" t="n">
        <v>2</v>
      </c>
      <c r="J481" s="0" t="n">
        <v>20</v>
      </c>
      <c r="Q481" s="0" t="n">
        <v>133</v>
      </c>
      <c r="R481" s="0" t="n">
        <v>7</v>
      </c>
    </row>
    <row r="482" customFormat="false" ht="11.25" hidden="false" customHeight="false" outlineLevel="0" collapsed="false">
      <c r="A482" s="1" t="n">
        <v>32643</v>
      </c>
      <c r="G482" s="0" t="n">
        <v>1</v>
      </c>
      <c r="I482" s="0" t="n">
        <v>1</v>
      </c>
      <c r="J482" s="0" t="n">
        <v>0</v>
      </c>
      <c r="Q482" s="0" t="n">
        <v>136</v>
      </c>
      <c r="R482" s="0" t="n">
        <v>3</v>
      </c>
    </row>
    <row r="483" customFormat="false" ht="11.25" hidden="false" customHeight="false" outlineLevel="0" collapsed="false">
      <c r="A483" s="1" t="n">
        <v>32644</v>
      </c>
      <c r="G483" s="0" t="n">
        <v>1</v>
      </c>
      <c r="I483" s="0" t="n">
        <v>0</v>
      </c>
      <c r="J483" s="0" t="n">
        <v>10</v>
      </c>
      <c r="Q483" s="0" t="n">
        <v>137</v>
      </c>
      <c r="R483" s="0" t="n">
        <v>4</v>
      </c>
    </row>
    <row r="484" customFormat="false" ht="11.25" hidden="false" customHeight="false" outlineLevel="0" collapsed="false">
      <c r="A484" s="1" t="n">
        <v>32646</v>
      </c>
      <c r="G484" s="0" t="n">
        <v>1</v>
      </c>
      <c r="I484" s="0" t="n">
        <v>1</v>
      </c>
      <c r="J484" s="0" t="n">
        <v>0</v>
      </c>
      <c r="Q484" s="0" t="n">
        <v>139</v>
      </c>
      <c r="R484" s="0" t="n">
        <v>6</v>
      </c>
    </row>
    <row r="485" customFormat="false" ht="11.25" hidden="false" customHeight="false" outlineLevel="0" collapsed="false">
      <c r="A485" s="1" t="n">
        <v>32647</v>
      </c>
      <c r="G485" s="0" t="n">
        <v>1</v>
      </c>
      <c r="I485" s="0" t="n">
        <v>3</v>
      </c>
      <c r="J485" s="0" t="n">
        <v>20</v>
      </c>
      <c r="Q485" s="0" t="n">
        <v>140</v>
      </c>
      <c r="R485" s="0" t="n">
        <v>7</v>
      </c>
    </row>
    <row r="486" customFormat="false" ht="11.25" hidden="false" customHeight="false" outlineLevel="0" collapsed="false">
      <c r="A486" s="1" t="n">
        <v>32648</v>
      </c>
      <c r="G486" s="0" t="n">
        <v>1</v>
      </c>
      <c r="I486" s="0" t="n">
        <v>4</v>
      </c>
      <c r="J486" s="0" t="n">
        <v>30</v>
      </c>
      <c r="Q486" s="0" t="n">
        <v>141</v>
      </c>
      <c r="R486" s="0" t="n">
        <v>1</v>
      </c>
    </row>
    <row r="487" customFormat="false" ht="11.25" hidden="false" customHeight="false" outlineLevel="0" collapsed="false">
      <c r="A487" s="2" t="s">
        <v>211</v>
      </c>
      <c r="B487" s="2" t="s">
        <v>1</v>
      </c>
      <c r="C487" s="2" t="s">
        <v>2</v>
      </c>
      <c r="D487" s="2" t="s">
        <v>19</v>
      </c>
      <c r="E487" s="2"/>
      <c r="F487" s="2" t="s">
        <v>5</v>
      </c>
      <c r="G487" s="2" t="n">
        <f aca="false">SUM(G476:G486)</f>
        <v>1738</v>
      </c>
      <c r="H487" s="2" t="n">
        <f aca="false">SUM(H476:H486)</f>
        <v>212</v>
      </c>
      <c r="I487" s="2" t="n">
        <f aca="false">(SUM(I476:I486))+(INT(SUM(J476:J486)/60))</f>
        <v>359</v>
      </c>
      <c r="J487" s="2" t="n">
        <f aca="false">MOD(SUM(J476:J486),60)</f>
        <v>0</v>
      </c>
      <c r="K487" s="2" t="s">
        <v>10</v>
      </c>
      <c r="L487" s="2" t="s">
        <v>11</v>
      </c>
      <c r="M487" s="2" t="s">
        <v>12</v>
      </c>
      <c r="N487" s="2" t="n">
        <f aca="false">SUM(N476:N486)</f>
        <v>5</v>
      </c>
      <c r="O487" s="2" t="s">
        <v>14</v>
      </c>
      <c r="P487" s="2"/>
      <c r="Q487" s="2"/>
    </row>
    <row r="488" customFormat="false" ht="11.25" hidden="false" customHeight="false" outlineLevel="0" collapsed="false">
      <c r="A488" s="1" t="n">
        <v>32649</v>
      </c>
      <c r="G488" s="0" t="n">
        <v>1</v>
      </c>
      <c r="I488" s="0" t="n">
        <v>0</v>
      </c>
      <c r="J488" s="0" t="n">
        <v>40</v>
      </c>
      <c r="Q488" s="0" t="n">
        <v>142</v>
      </c>
      <c r="R488" s="0" t="n">
        <v>2</v>
      </c>
    </row>
    <row r="489" customFormat="false" ht="11.25" hidden="false" customHeight="false" outlineLevel="0" collapsed="false">
      <c r="A489" s="1" t="n">
        <v>32653</v>
      </c>
      <c r="G489" s="0" t="n">
        <v>3</v>
      </c>
      <c r="I489" s="0" t="n">
        <v>0</v>
      </c>
      <c r="J489" s="0" t="n">
        <v>20</v>
      </c>
      <c r="Q489" s="0" t="n">
        <v>146</v>
      </c>
      <c r="R489" s="0" t="n">
        <v>6</v>
      </c>
    </row>
    <row r="490" customFormat="false" ht="11.25" hidden="false" customHeight="false" outlineLevel="0" collapsed="false">
      <c r="A490" s="1" t="n">
        <v>32654</v>
      </c>
      <c r="G490" s="0" t="n">
        <v>1</v>
      </c>
      <c r="I490" s="0" t="n">
        <v>0</v>
      </c>
      <c r="J490" s="0" t="n">
        <v>5</v>
      </c>
      <c r="Q490" s="0" t="n">
        <v>147</v>
      </c>
      <c r="R490" s="0" t="n">
        <v>7</v>
      </c>
    </row>
    <row r="491" customFormat="false" ht="11.25" hidden="false" customHeight="false" outlineLevel="0" collapsed="false">
      <c r="A491" s="1" t="n">
        <v>32655</v>
      </c>
      <c r="G491" s="0" t="n">
        <v>1</v>
      </c>
      <c r="I491" s="0" t="n">
        <v>0</v>
      </c>
      <c r="J491" s="0" t="n">
        <v>25</v>
      </c>
      <c r="Q491" s="0" t="n">
        <v>148</v>
      </c>
      <c r="R491" s="0" t="n">
        <v>1</v>
      </c>
    </row>
    <row r="492" customFormat="false" ht="11.25" hidden="false" customHeight="false" outlineLevel="0" collapsed="false">
      <c r="A492" s="1" t="n">
        <v>32656</v>
      </c>
      <c r="G492" s="0" t="n">
        <v>3</v>
      </c>
      <c r="I492" s="0" t="n">
        <v>3</v>
      </c>
      <c r="J492" s="0" t="n">
        <v>0</v>
      </c>
      <c r="Q492" s="0" t="n">
        <v>149</v>
      </c>
      <c r="R492" s="0" t="n">
        <v>2</v>
      </c>
    </row>
    <row r="493" customFormat="false" ht="11.25" hidden="false" customHeight="false" outlineLevel="0" collapsed="false">
      <c r="A493" s="1" t="n">
        <v>32658</v>
      </c>
      <c r="G493" s="0" t="n">
        <v>1</v>
      </c>
      <c r="I493" s="0" t="n">
        <v>0</v>
      </c>
      <c r="J493" s="0" t="n">
        <v>40</v>
      </c>
      <c r="Q493" s="0" t="n">
        <v>151</v>
      </c>
      <c r="R493" s="0" t="n">
        <v>4</v>
      </c>
    </row>
    <row r="494" customFormat="false" ht="11.25" hidden="false" customHeight="false" outlineLevel="0" collapsed="false">
      <c r="A494" s="1" t="n">
        <v>32660</v>
      </c>
      <c r="G494" s="0" t="n">
        <v>3</v>
      </c>
      <c r="I494" s="0" t="n">
        <v>0</v>
      </c>
      <c r="J494" s="0" t="n">
        <v>30</v>
      </c>
      <c r="Q494" s="0" t="n">
        <v>153</v>
      </c>
      <c r="R494" s="0" t="n">
        <v>6</v>
      </c>
    </row>
    <row r="495" customFormat="false" ht="11.25" hidden="false" customHeight="false" outlineLevel="0" collapsed="false">
      <c r="A495" s="1" t="n">
        <v>32661</v>
      </c>
      <c r="G495" s="0" t="n">
        <v>2</v>
      </c>
      <c r="I495" s="0" t="n">
        <v>0</v>
      </c>
      <c r="J495" s="0" t="n">
        <v>20</v>
      </c>
      <c r="Q495" s="0" t="n">
        <v>154</v>
      </c>
      <c r="R495" s="0" t="n">
        <v>7</v>
      </c>
    </row>
    <row r="496" customFormat="false" ht="11.25" hidden="false" customHeight="false" outlineLevel="0" collapsed="false">
      <c r="A496" s="1" t="n">
        <v>32662</v>
      </c>
      <c r="G496" s="0" t="n">
        <v>2</v>
      </c>
      <c r="I496" s="0" t="n">
        <v>0</v>
      </c>
      <c r="J496" s="0" t="n">
        <v>40</v>
      </c>
      <c r="Q496" s="0" t="n">
        <v>155</v>
      </c>
      <c r="R496" s="0" t="n">
        <v>1</v>
      </c>
    </row>
    <row r="497" customFormat="false" ht="11.25" hidden="false" customHeight="false" outlineLevel="0" collapsed="false">
      <c r="A497" s="1" t="n">
        <v>32668</v>
      </c>
      <c r="G497" s="0" t="n">
        <v>9</v>
      </c>
      <c r="I497" s="0" t="n">
        <v>1</v>
      </c>
      <c r="J497" s="0" t="n">
        <v>40</v>
      </c>
      <c r="Q497" s="0" t="n">
        <v>161</v>
      </c>
      <c r="R497" s="0" t="n">
        <v>7</v>
      </c>
    </row>
    <row r="498" customFormat="false" ht="11.25" hidden="false" customHeight="false" outlineLevel="0" collapsed="false">
      <c r="A498" s="2" t="s">
        <v>211</v>
      </c>
      <c r="B498" s="2" t="s">
        <v>1</v>
      </c>
      <c r="C498" s="2" t="s">
        <v>2</v>
      </c>
      <c r="D498" s="2" t="s">
        <v>19</v>
      </c>
      <c r="E498" s="2"/>
      <c r="F498" s="2" t="s">
        <v>5</v>
      </c>
      <c r="G498" s="2" t="n">
        <f aca="false">SUM(G487:G497)</f>
        <v>1764</v>
      </c>
      <c r="H498" s="2" t="n">
        <f aca="false">SUM(H487:H497)</f>
        <v>212</v>
      </c>
      <c r="I498" s="2" t="n">
        <f aca="false">(SUM(I487:I497))+(INT(SUM(J487:J497)/60))</f>
        <v>367</v>
      </c>
      <c r="J498" s="2" t="n">
        <f aca="false">MOD(SUM(J487:J497),60)</f>
        <v>20</v>
      </c>
      <c r="K498" s="2" t="s">
        <v>10</v>
      </c>
      <c r="L498" s="2" t="s">
        <v>11</v>
      </c>
      <c r="M498" s="2" t="s">
        <v>12</v>
      </c>
      <c r="N498" s="2" t="n">
        <f aca="false">SUM(N487:N497)</f>
        <v>5</v>
      </c>
      <c r="O498" s="2" t="s">
        <v>14</v>
      </c>
      <c r="P498" s="2"/>
      <c r="Q498" s="2"/>
    </row>
    <row r="499" customFormat="false" ht="11.25" hidden="false" customHeight="false" outlineLevel="0" collapsed="false">
      <c r="A499" s="1" t="n">
        <v>32669</v>
      </c>
      <c r="G499" s="0" t="n">
        <v>2</v>
      </c>
      <c r="I499" s="0" t="n">
        <v>1</v>
      </c>
      <c r="J499" s="0" t="n">
        <v>0</v>
      </c>
      <c r="Q499" s="0" t="n">
        <v>162</v>
      </c>
      <c r="R499" s="0" t="n">
        <v>1</v>
      </c>
    </row>
    <row r="500" customFormat="false" ht="11.25" hidden="false" customHeight="false" outlineLevel="0" collapsed="false">
      <c r="A500" s="1" t="n">
        <v>32670</v>
      </c>
      <c r="G500" s="0" t="n">
        <v>6</v>
      </c>
      <c r="I500" s="0" t="n">
        <v>0</v>
      </c>
      <c r="J500" s="0" t="n">
        <v>50</v>
      </c>
      <c r="Q500" s="0" t="n">
        <v>163</v>
      </c>
      <c r="R500" s="0" t="n">
        <v>2</v>
      </c>
    </row>
    <row r="501" customFormat="false" ht="11.25" hidden="false" customHeight="false" outlineLevel="0" collapsed="false">
      <c r="A501" s="1" t="n">
        <v>32675</v>
      </c>
      <c r="G501" s="0" t="n">
        <v>3</v>
      </c>
      <c r="I501" s="0" t="n">
        <v>2</v>
      </c>
      <c r="J501" s="0" t="n">
        <v>0</v>
      </c>
      <c r="Q501" s="0" t="n">
        <v>168</v>
      </c>
      <c r="R501" s="0" t="n">
        <v>7</v>
      </c>
    </row>
    <row r="502" customFormat="false" ht="11.25" hidden="false" customHeight="false" outlineLevel="0" collapsed="false">
      <c r="A502" s="1" t="n">
        <v>32676</v>
      </c>
      <c r="G502" s="0" t="n">
        <v>2</v>
      </c>
      <c r="I502" s="0" t="n">
        <v>2</v>
      </c>
      <c r="J502" s="0" t="n">
        <v>10</v>
      </c>
      <c r="Q502" s="0" t="n">
        <v>169</v>
      </c>
      <c r="R502" s="0" t="n">
        <v>1</v>
      </c>
    </row>
    <row r="503" customFormat="false" ht="11.25" hidden="false" customHeight="false" outlineLevel="0" collapsed="false">
      <c r="A503" s="1" t="n">
        <v>32677</v>
      </c>
      <c r="G503" s="0" t="n">
        <v>5</v>
      </c>
      <c r="I503" s="0" t="n">
        <v>0</v>
      </c>
      <c r="J503" s="0" t="n">
        <v>30</v>
      </c>
      <c r="Q503" s="0" t="n">
        <v>170</v>
      </c>
      <c r="R503" s="0" t="n">
        <v>2</v>
      </c>
    </row>
    <row r="504" customFormat="false" ht="11.25" hidden="false" customHeight="false" outlineLevel="0" collapsed="false">
      <c r="A504" s="1" t="n">
        <v>32679</v>
      </c>
      <c r="G504" s="0" t="n">
        <v>4</v>
      </c>
      <c r="I504" s="0" t="n">
        <v>1</v>
      </c>
      <c r="J504" s="0" t="n">
        <v>30</v>
      </c>
      <c r="Q504" s="0" t="n">
        <v>172</v>
      </c>
      <c r="R504" s="0" t="n">
        <v>4</v>
      </c>
    </row>
    <row r="505" customFormat="false" ht="11.25" hidden="false" customHeight="false" outlineLevel="0" collapsed="false">
      <c r="A505" s="1" t="n">
        <v>32681</v>
      </c>
      <c r="G505" s="0" t="n">
        <v>3</v>
      </c>
      <c r="I505" s="0" t="n">
        <v>5</v>
      </c>
      <c r="J505" s="0" t="n">
        <v>0</v>
      </c>
      <c r="Q505" s="0" t="n">
        <v>174</v>
      </c>
      <c r="R505" s="0" t="n">
        <v>6</v>
      </c>
    </row>
    <row r="506" customFormat="false" ht="11.25" hidden="false" customHeight="false" outlineLevel="0" collapsed="false">
      <c r="A506" s="1" t="n">
        <v>32682</v>
      </c>
      <c r="G506" s="0" t="n">
        <v>5</v>
      </c>
      <c r="I506" s="0" t="n">
        <v>0</v>
      </c>
      <c r="J506" s="0" t="n">
        <v>40</v>
      </c>
      <c r="Q506" s="0" t="n">
        <v>175</v>
      </c>
      <c r="R506" s="0" t="n">
        <v>7</v>
      </c>
    </row>
    <row r="507" customFormat="false" ht="11.25" hidden="false" customHeight="false" outlineLevel="0" collapsed="false">
      <c r="A507" s="1" t="n">
        <v>32684</v>
      </c>
      <c r="G507" s="0" t="n">
        <v>2</v>
      </c>
      <c r="I507" s="0" t="n">
        <v>2</v>
      </c>
      <c r="J507" s="0" t="n">
        <v>40</v>
      </c>
      <c r="Q507" s="0" t="n">
        <v>177</v>
      </c>
      <c r="R507" s="0" t="n">
        <v>2</v>
      </c>
    </row>
    <row r="508" customFormat="false" ht="11.25" hidden="false" customHeight="false" outlineLevel="0" collapsed="false">
      <c r="A508" s="1" t="n">
        <v>32687</v>
      </c>
      <c r="G508" s="0" t="n">
        <v>4</v>
      </c>
      <c r="I508" s="0" t="n">
        <v>0</v>
      </c>
      <c r="J508" s="0" t="n">
        <v>30</v>
      </c>
      <c r="Q508" s="0" t="n">
        <v>180</v>
      </c>
      <c r="R508" s="0" t="n">
        <v>5</v>
      </c>
    </row>
    <row r="509" customFormat="false" ht="11.25" hidden="false" customHeight="false" outlineLevel="0" collapsed="false">
      <c r="A509" s="1" t="s">
        <v>49</v>
      </c>
    </row>
    <row r="510" customFormat="false" ht="11.25" hidden="false" customHeight="false" outlineLevel="0" collapsed="false">
      <c r="A510" s="2" t="s">
        <v>211</v>
      </c>
      <c r="B510" s="2" t="s">
        <v>1</v>
      </c>
      <c r="C510" s="2" t="s">
        <v>2</v>
      </c>
      <c r="D510" s="2" t="s">
        <v>19</v>
      </c>
      <c r="E510" s="2"/>
      <c r="F510" s="2" t="s">
        <v>5</v>
      </c>
      <c r="G510" s="2" t="n">
        <f aca="false">SUM(G498:G508)</f>
        <v>1800</v>
      </c>
      <c r="H510" s="2" t="n">
        <f aca="false">SUM(H498:H508)</f>
        <v>212</v>
      </c>
      <c r="I510" s="2" t="n">
        <f aca="false">(SUM(I498:I508))+(INT(SUM(J498:J508)/60))</f>
        <v>384</v>
      </c>
      <c r="J510" s="2" t="n">
        <f aca="false">MOD(SUM(J498:J508),60)</f>
        <v>10</v>
      </c>
      <c r="K510" s="2" t="s">
        <v>10</v>
      </c>
      <c r="L510" s="2" t="s">
        <v>11</v>
      </c>
      <c r="M510" s="2" t="s">
        <v>12</v>
      </c>
      <c r="N510" s="2" t="n">
        <f aca="false">SUM(N498:N508)</f>
        <v>5</v>
      </c>
      <c r="O510" s="2" t="s">
        <v>14</v>
      </c>
      <c r="P510" s="2"/>
      <c r="Q510" s="2"/>
    </row>
    <row r="511" customFormat="false" ht="11.25" hidden="false" customHeight="false" outlineLevel="0" collapsed="false">
      <c r="A511" s="1" t="n">
        <v>32692</v>
      </c>
      <c r="G511" s="0" t="n">
        <v>1</v>
      </c>
      <c r="I511" s="0" t="n">
        <v>0</v>
      </c>
      <c r="J511" s="0" t="n">
        <v>50</v>
      </c>
      <c r="Q511" s="0" t="n">
        <v>185</v>
      </c>
      <c r="R511" s="0" t="n">
        <v>3</v>
      </c>
    </row>
    <row r="512" customFormat="false" ht="11.25" hidden="false" customHeight="false" outlineLevel="0" collapsed="false">
      <c r="A512" s="1" t="n">
        <v>32693</v>
      </c>
      <c r="G512" s="0" t="n">
        <v>2</v>
      </c>
      <c r="I512" s="0" t="n">
        <v>1</v>
      </c>
      <c r="J512" s="0" t="n">
        <v>20</v>
      </c>
      <c r="Q512" s="0" t="n">
        <v>186</v>
      </c>
      <c r="R512" s="0" t="n">
        <v>4</v>
      </c>
    </row>
    <row r="513" customFormat="false" ht="11.25" hidden="false" customHeight="false" outlineLevel="0" collapsed="false">
      <c r="A513" s="1" t="n">
        <v>32694</v>
      </c>
      <c r="G513" s="0" t="n">
        <v>1</v>
      </c>
      <c r="I513" s="0" t="n">
        <v>5</v>
      </c>
      <c r="J513" s="0" t="n">
        <v>20</v>
      </c>
      <c r="Q513" s="0" t="n">
        <v>187</v>
      </c>
      <c r="R513" s="0" t="n">
        <v>5</v>
      </c>
    </row>
    <row r="514" customFormat="false" ht="11.25" hidden="false" customHeight="false" outlineLevel="0" collapsed="false">
      <c r="A514" s="1" t="n">
        <v>32695</v>
      </c>
      <c r="G514" s="0" t="n">
        <v>1</v>
      </c>
      <c r="I514" s="0" t="n">
        <v>3</v>
      </c>
      <c r="J514" s="0" t="n">
        <v>0</v>
      </c>
      <c r="Q514" s="0" t="n">
        <v>188</v>
      </c>
      <c r="R514" s="0" t="n">
        <v>6</v>
      </c>
    </row>
    <row r="515" customFormat="false" ht="11.25" hidden="false" customHeight="false" outlineLevel="0" collapsed="false">
      <c r="A515" s="1" t="n">
        <v>32698</v>
      </c>
      <c r="G515" s="0" t="n">
        <v>1</v>
      </c>
      <c r="I515" s="0" t="n">
        <v>0</v>
      </c>
      <c r="J515" s="0" t="n">
        <v>25</v>
      </c>
      <c r="Q515" s="0" t="n">
        <v>191</v>
      </c>
      <c r="R515" s="0" t="n">
        <v>2</v>
      </c>
    </row>
    <row r="516" customFormat="false" ht="11.25" hidden="false" customHeight="false" outlineLevel="0" collapsed="false">
      <c r="A516" s="1" t="n">
        <v>32702</v>
      </c>
      <c r="G516" s="0" t="n">
        <v>1</v>
      </c>
      <c r="I516" s="0" t="n">
        <v>1</v>
      </c>
      <c r="J516" s="0" t="n">
        <v>30</v>
      </c>
      <c r="Q516" s="0" t="n">
        <v>195</v>
      </c>
      <c r="R516" s="0" t="n">
        <v>6</v>
      </c>
    </row>
    <row r="517" customFormat="false" ht="11.25" hidden="false" customHeight="false" outlineLevel="0" collapsed="false">
      <c r="A517" s="1" t="n">
        <v>32704</v>
      </c>
      <c r="G517" s="0" t="n">
        <v>1</v>
      </c>
      <c r="I517" s="0" t="n">
        <v>6</v>
      </c>
      <c r="J517" s="0" t="n">
        <v>45</v>
      </c>
      <c r="Q517" s="0" t="n">
        <v>197</v>
      </c>
      <c r="R517" s="0" t="n">
        <v>1</v>
      </c>
    </row>
    <row r="518" customFormat="false" ht="11.25" hidden="false" customHeight="false" outlineLevel="0" collapsed="false">
      <c r="A518" s="1" t="n">
        <v>32706</v>
      </c>
      <c r="G518" s="0" t="n">
        <v>1</v>
      </c>
      <c r="I518" s="0" t="n">
        <v>2</v>
      </c>
      <c r="J518" s="0" t="n">
        <v>0</v>
      </c>
      <c r="Q518" s="0" t="n">
        <v>199</v>
      </c>
      <c r="R518" s="0" t="n">
        <v>3</v>
      </c>
    </row>
    <row r="519" customFormat="false" ht="11.25" hidden="false" customHeight="false" outlineLevel="0" collapsed="false">
      <c r="A519" s="1" t="n">
        <v>32709</v>
      </c>
      <c r="G519" s="0" t="n">
        <v>1</v>
      </c>
      <c r="I519" s="0" t="n">
        <v>4</v>
      </c>
      <c r="J519" s="0" t="n">
        <v>30</v>
      </c>
      <c r="Q519" s="0" t="n">
        <v>202</v>
      </c>
      <c r="R519" s="0" t="n">
        <v>6</v>
      </c>
    </row>
    <row r="520" customFormat="false" ht="11.25" hidden="false" customHeight="false" outlineLevel="0" collapsed="false">
      <c r="A520" s="1" t="n">
        <v>32710</v>
      </c>
      <c r="G520" s="0" t="n">
        <v>1</v>
      </c>
      <c r="I520" s="0" t="n">
        <v>1</v>
      </c>
      <c r="J520" s="0" t="n">
        <v>40</v>
      </c>
      <c r="Q520" s="0" t="n">
        <v>203</v>
      </c>
      <c r="R520" s="0" t="n">
        <v>7</v>
      </c>
    </row>
    <row r="521" customFormat="false" ht="11.25" hidden="false" customHeight="false" outlineLevel="0" collapsed="false">
      <c r="A521" s="2" t="s">
        <v>211</v>
      </c>
      <c r="B521" s="2" t="s">
        <v>1</v>
      </c>
      <c r="C521" s="2" t="s">
        <v>2</v>
      </c>
      <c r="D521" s="2" t="s">
        <v>19</v>
      </c>
      <c r="E521" s="2"/>
      <c r="F521" s="2" t="s">
        <v>5</v>
      </c>
      <c r="G521" s="2" t="n">
        <f aca="false">SUM(G510:G520)</f>
        <v>1811</v>
      </c>
      <c r="H521" s="2" t="n">
        <f aca="false">SUM(H510:H520)</f>
        <v>212</v>
      </c>
      <c r="I521" s="2" t="n">
        <f aca="false">(SUM(I510:I520))+(INT(SUM(J510:J520)/60))</f>
        <v>411</v>
      </c>
      <c r="J521" s="2" t="n">
        <f aca="false">MOD(SUM(J510:J520),60)</f>
        <v>30</v>
      </c>
      <c r="K521" s="2" t="s">
        <v>10</v>
      </c>
      <c r="L521" s="2" t="s">
        <v>11</v>
      </c>
      <c r="M521" s="2" t="s">
        <v>12</v>
      </c>
      <c r="N521" s="2" t="n">
        <f aca="false">SUM(N510:N520)</f>
        <v>5</v>
      </c>
      <c r="O521" s="2" t="s">
        <v>14</v>
      </c>
      <c r="P521" s="2"/>
      <c r="Q521" s="2"/>
    </row>
    <row r="522" customFormat="false" ht="11.25" hidden="false" customHeight="false" outlineLevel="0" collapsed="false">
      <c r="A522" s="1" t="n">
        <v>32718</v>
      </c>
      <c r="G522" s="0" t="n">
        <v>8</v>
      </c>
      <c r="I522" s="0" t="n">
        <v>1</v>
      </c>
      <c r="J522" s="0" t="n">
        <v>0</v>
      </c>
      <c r="Q522" s="0" t="n">
        <v>211</v>
      </c>
      <c r="R522" s="0" t="n">
        <v>1</v>
      </c>
    </row>
    <row r="523" customFormat="false" ht="11.25" hidden="false" customHeight="false" outlineLevel="0" collapsed="false">
      <c r="A523" s="1" t="n">
        <v>32719</v>
      </c>
      <c r="G523" s="0" t="n">
        <v>4</v>
      </c>
      <c r="I523" s="0" t="n">
        <v>0</v>
      </c>
      <c r="J523" s="0" t="n">
        <v>20</v>
      </c>
      <c r="Q523" s="0" t="n">
        <v>212</v>
      </c>
      <c r="R523" s="0" t="n">
        <v>2</v>
      </c>
    </row>
    <row r="524" customFormat="false" ht="11.25" hidden="false" customHeight="false" outlineLevel="0" collapsed="false">
      <c r="A524" s="1" t="n">
        <v>32731</v>
      </c>
      <c r="G524" s="0" t="n">
        <v>6</v>
      </c>
      <c r="I524" s="0" t="n">
        <v>1</v>
      </c>
      <c r="J524" s="0" t="n">
        <v>0</v>
      </c>
      <c r="Q524" s="0" t="n">
        <v>224</v>
      </c>
      <c r="R524" s="0" t="n">
        <v>7</v>
      </c>
    </row>
    <row r="525" customFormat="false" ht="11.25" hidden="false" customHeight="false" outlineLevel="0" collapsed="false">
      <c r="A525" s="1" t="n">
        <v>32733</v>
      </c>
      <c r="G525" s="0" t="n">
        <v>2</v>
      </c>
      <c r="I525" s="0" t="n">
        <v>0</v>
      </c>
      <c r="J525" s="0" t="n">
        <v>15</v>
      </c>
      <c r="Q525" s="0" t="n">
        <v>226</v>
      </c>
      <c r="R525" s="0" t="n">
        <v>2</v>
      </c>
    </row>
    <row r="526" customFormat="false" ht="11.25" hidden="false" customHeight="false" outlineLevel="0" collapsed="false">
      <c r="A526" s="1" t="n">
        <v>32734</v>
      </c>
      <c r="G526" s="0" t="n">
        <v>4</v>
      </c>
      <c r="I526" s="0" t="n">
        <v>1</v>
      </c>
      <c r="J526" s="0" t="n">
        <v>0</v>
      </c>
      <c r="Q526" s="0" t="n">
        <v>227</v>
      </c>
      <c r="R526" s="0" t="n">
        <v>3</v>
      </c>
    </row>
    <row r="527" customFormat="false" ht="11.25" hidden="false" customHeight="false" outlineLevel="0" collapsed="false">
      <c r="A527" s="1" t="n">
        <v>32735</v>
      </c>
      <c r="G527" s="0" t="n">
        <v>8</v>
      </c>
      <c r="I527" s="0" t="n">
        <v>1</v>
      </c>
      <c r="J527" s="0" t="n">
        <v>0</v>
      </c>
      <c r="Q527" s="0" t="n">
        <v>228</v>
      </c>
      <c r="R527" s="0" t="n">
        <v>4</v>
      </c>
    </row>
    <row r="528" customFormat="false" ht="11.25" hidden="false" customHeight="false" outlineLevel="0" collapsed="false">
      <c r="A528" s="1" t="n">
        <v>32739</v>
      </c>
      <c r="G528" s="0" t="n">
        <v>5</v>
      </c>
      <c r="I528" s="0" t="n">
        <v>0</v>
      </c>
      <c r="J528" s="0" t="n">
        <v>30</v>
      </c>
      <c r="Q528" s="0" t="n">
        <v>232</v>
      </c>
      <c r="R528" s="0" t="n">
        <v>1</v>
      </c>
    </row>
    <row r="529" customFormat="false" ht="11.25" hidden="false" customHeight="false" outlineLevel="0" collapsed="false">
      <c r="A529" s="1" t="n">
        <v>32740</v>
      </c>
      <c r="G529" s="0" t="n">
        <v>5</v>
      </c>
      <c r="I529" s="0" t="n">
        <v>2</v>
      </c>
      <c r="J529" s="0" t="n">
        <v>0</v>
      </c>
      <c r="Q529" s="0" t="n">
        <v>233</v>
      </c>
      <c r="R529" s="0" t="n">
        <v>2</v>
      </c>
    </row>
    <row r="530" customFormat="false" ht="11.25" hidden="false" customHeight="false" outlineLevel="0" collapsed="false">
      <c r="A530" s="1" t="n">
        <v>32742</v>
      </c>
      <c r="G530" s="0" t="n">
        <v>7</v>
      </c>
      <c r="H530" s="0" t="n">
        <v>7</v>
      </c>
      <c r="I530" s="0" t="n">
        <v>0</v>
      </c>
      <c r="J530" s="0" t="n">
        <v>30</v>
      </c>
      <c r="Q530" s="0" t="n">
        <v>235</v>
      </c>
      <c r="R530" s="0" t="n">
        <v>4</v>
      </c>
    </row>
    <row r="531" customFormat="false" ht="11.25" hidden="false" customHeight="false" outlineLevel="0" collapsed="false">
      <c r="A531" s="1" t="n">
        <v>32747</v>
      </c>
      <c r="G531" s="0" t="n">
        <v>9</v>
      </c>
      <c r="H531" s="0" t="n">
        <v>9</v>
      </c>
      <c r="I531" s="0" t="n">
        <v>1</v>
      </c>
      <c r="J531" s="0" t="n">
        <v>0</v>
      </c>
      <c r="Q531" s="0" t="n">
        <v>240</v>
      </c>
      <c r="R531" s="0" t="n">
        <v>2</v>
      </c>
    </row>
    <row r="532" customFormat="false" ht="11.25" hidden="false" customHeight="false" outlineLevel="0" collapsed="false">
      <c r="A532" s="2" t="s">
        <v>211</v>
      </c>
      <c r="B532" s="2" t="s">
        <v>1</v>
      </c>
      <c r="C532" s="2" t="s">
        <v>2</v>
      </c>
      <c r="D532" s="2" t="s">
        <v>19</v>
      </c>
      <c r="E532" s="2"/>
      <c r="F532" s="2" t="s">
        <v>5</v>
      </c>
      <c r="G532" s="2" t="n">
        <f aca="false">SUM(G521:G531)</f>
        <v>1869</v>
      </c>
      <c r="H532" s="2" t="n">
        <f aca="false">SUM(H521:H531)</f>
        <v>228</v>
      </c>
      <c r="I532" s="2" t="n">
        <f aca="false">(SUM(I521:I531))+(INT(SUM(J521:J531)/60))</f>
        <v>420</v>
      </c>
      <c r="J532" s="2" t="n">
        <f aca="false">MOD(SUM(J521:J531),60)</f>
        <v>5</v>
      </c>
      <c r="K532" s="2" t="s">
        <v>10</v>
      </c>
      <c r="L532" s="2" t="s">
        <v>11</v>
      </c>
      <c r="M532" s="2" t="s">
        <v>12</v>
      </c>
      <c r="N532" s="2" t="n">
        <f aca="false">SUM(N521:N531)</f>
        <v>5</v>
      </c>
      <c r="O532" s="2" t="s">
        <v>14</v>
      </c>
      <c r="P532" s="2"/>
      <c r="Q532" s="2"/>
    </row>
    <row r="533" customFormat="false" ht="11.25" hidden="false" customHeight="false" outlineLevel="0" collapsed="false">
      <c r="A533" s="1" t="n">
        <v>32749</v>
      </c>
      <c r="G533" s="0" t="n">
        <v>4</v>
      </c>
      <c r="I533" s="0" t="n">
        <v>0</v>
      </c>
      <c r="J533" s="0" t="n">
        <v>30</v>
      </c>
      <c r="Q533" s="0" t="n">
        <v>242</v>
      </c>
      <c r="R533" s="0" t="n">
        <v>4</v>
      </c>
    </row>
    <row r="534" customFormat="false" ht="11.25" hidden="false" customHeight="false" outlineLevel="0" collapsed="false">
      <c r="A534" s="1" t="n">
        <v>32750</v>
      </c>
      <c r="G534" s="0" t="n">
        <v>4</v>
      </c>
      <c r="I534" s="0" t="n">
        <v>1</v>
      </c>
      <c r="J534" s="0" t="n">
        <v>40</v>
      </c>
      <c r="Q534" s="0" t="n">
        <v>243</v>
      </c>
      <c r="R534" s="0" t="n">
        <v>5</v>
      </c>
    </row>
    <row r="535" customFormat="false" ht="11.25" hidden="false" customHeight="false" outlineLevel="0" collapsed="false">
      <c r="A535" s="1" t="n">
        <v>32751</v>
      </c>
      <c r="G535" s="0" t="n">
        <v>11</v>
      </c>
      <c r="H535" s="0" t="n">
        <v>5</v>
      </c>
      <c r="I535" s="0" t="n">
        <v>1</v>
      </c>
      <c r="J535" s="0" t="n">
        <v>0</v>
      </c>
      <c r="Q535" s="0" t="n">
        <v>244</v>
      </c>
      <c r="R535" s="0" t="n">
        <v>6</v>
      </c>
    </row>
    <row r="536" customFormat="false" ht="11.25" hidden="false" customHeight="false" outlineLevel="0" collapsed="false">
      <c r="A536" s="1" t="n">
        <v>32753</v>
      </c>
      <c r="G536" s="0" t="n">
        <v>7</v>
      </c>
      <c r="H536" s="0" t="n">
        <v>5</v>
      </c>
      <c r="I536" s="0" t="n">
        <v>1</v>
      </c>
      <c r="J536" s="0" t="n">
        <v>0</v>
      </c>
      <c r="Q536" s="0" t="n">
        <v>246</v>
      </c>
      <c r="R536" s="0" t="n">
        <v>1</v>
      </c>
    </row>
    <row r="537" customFormat="false" ht="11.25" hidden="false" customHeight="false" outlineLevel="0" collapsed="false">
      <c r="A537" s="1" t="n">
        <v>32754</v>
      </c>
      <c r="G537" s="0" t="n">
        <v>7</v>
      </c>
      <c r="H537" s="0" t="n">
        <v>1</v>
      </c>
      <c r="I537" s="0" t="n">
        <v>0</v>
      </c>
      <c r="J537" s="0" t="n">
        <v>50</v>
      </c>
      <c r="Q537" s="0" t="n">
        <v>247</v>
      </c>
      <c r="R537" s="0" t="n">
        <v>2</v>
      </c>
    </row>
    <row r="538" customFormat="false" ht="11.25" hidden="false" customHeight="false" outlineLevel="0" collapsed="false">
      <c r="A538" s="1" t="n">
        <v>32761</v>
      </c>
      <c r="G538" s="0" t="n">
        <v>9</v>
      </c>
      <c r="H538" s="0" t="n">
        <v>2</v>
      </c>
      <c r="I538" s="0" t="n">
        <v>0</v>
      </c>
      <c r="J538" s="0" t="n">
        <v>50</v>
      </c>
      <c r="Q538" s="0" t="n">
        <v>254</v>
      </c>
      <c r="R538" s="0" t="n">
        <v>2</v>
      </c>
    </row>
    <row r="539" customFormat="false" ht="11.25" hidden="false" customHeight="false" outlineLevel="0" collapsed="false">
      <c r="A539" s="1" t="n">
        <v>32767</v>
      </c>
      <c r="G539" s="0" t="n">
        <v>5</v>
      </c>
      <c r="H539" s="0" t="n">
        <v>2</v>
      </c>
      <c r="I539" s="0" t="n">
        <v>0</v>
      </c>
      <c r="J539" s="0" t="n">
        <v>25</v>
      </c>
      <c r="Q539" s="0" t="n">
        <v>260</v>
      </c>
      <c r="R539" s="0" t="n">
        <v>1</v>
      </c>
    </row>
    <row r="540" customFormat="false" ht="11.25" hidden="false" customHeight="false" outlineLevel="0" collapsed="false">
      <c r="A540" s="1" t="n">
        <v>32774</v>
      </c>
      <c r="G540" s="0" t="n">
        <v>9</v>
      </c>
      <c r="I540" s="0" t="n">
        <v>0</v>
      </c>
      <c r="J540" s="0" t="n">
        <v>45</v>
      </c>
      <c r="Q540" s="0" t="n">
        <v>267</v>
      </c>
      <c r="R540" s="0" t="n">
        <v>1</v>
      </c>
    </row>
    <row r="541" customFormat="false" ht="11.25" hidden="false" customHeight="false" outlineLevel="0" collapsed="false">
      <c r="A541" s="1" t="n">
        <v>32775</v>
      </c>
      <c r="G541" s="0" t="n">
        <v>4</v>
      </c>
      <c r="I541" s="0" t="n">
        <v>0</v>
      </c>
      <c r="J541" s="0" t="n">
        <v>35</v>
      </c>
      <c r="Q541" s="0" t="n">
        <v>268</v>
      </c>
      <c r="R541" s="0" t="n">
        <v>2</v>
      </c>
    </row>
    <row r="542" customFormat="false" ht="11.25" hidden="false" customHeight="false" outlineLevel="0" collapsed="false">
      <c r="A542" s="1" t="n">
        <v>32782</v>
      </c>
      <c r="G542" s="0" t="n">
        <v>6</v>
      </c>
      <c r="H542" s="0" t="n">
        <v>4</v>
      </c>
      <c r="I542" s="0" t="n">
        <v>0</v>
      </c>
      <c r="J542" s="0" t="n">
        <v>30</v>
      </c>
      <c r="Q542" s="0" t="n">
        <v>275</v>
      </c>
      <c r="R542" s="0" t="n">
        <v>2</v>
      </c>
    </row>
    <row r="543" customFormat="false" ht="11.25" hidden="false" customHeight="false" outlineLevel="0" collapsed="false">
      <c r="A543" s="2" t="s">
        <v>211</v>
      </c>
      <c r="B543" s="2" t="s">
        <v>1</v>
      </c>
      <c r="C543" s="2" t="s">
        <v>2</v>
      </c>
      <c r="D543" s="2" t="s">
        <v>19</v>
      </c>
      <c r="E543" s="2"/>
      <c r="F543" s="2" t="s">
        <v>5</v>
      </c>
      <c r="G543" s="2" t="n">
        <f aca="false">SUM(G532:G542)</f>
        <v>1935</v>
      </c>
      <c r="H543" s="2" t="n">
        <f aca="false">SUM(H532:H542)</f>
        <v>247</v>
      </c>
      <c r="I543" s="2" t="n">
        <f aca="false">(SUM(I532:I542))+(INT(SUM(J532:J542)/60))</f>
        <v>428</v>
      </c>
      <c r="J543" s="2" t="n">
        <f aca="false">MOD(SUM(J532:J542),60)</f>
        <v>10</v>
      </c>
      <c r="K543" s="2" t="s">
        <v>10</v>
      </c>
      <c r="L543" s="2" t="s">
        <v>11</v>
      </c>
      <c r="M543" s="2" t="s">
        <v>12</v>
      </c>
      <c r="N543" s="2" t="n">
        <f aca="false">SUM(N532:N542)</f>
        <v>5</v>
      </c>
      <c r="O543" s="2" t="s">
        <v>14</v>
      </c>
      <c r="P543" s="2"/>
      <c r="Q543" s="2"/>
    </row>
    <row r="544" customFormat="false" ht="11.25" hidden="false" customHeight="false" outlineLevel="0" collapsed="false">
      <c r="A544" s="1" t="n">
        <v>32788</v>
      </c>
      <c r="G544" s="0" t="n">
        <v>2</v>
      </c>
      <c r="I544" s="0" t="n">
        <v>0</v>
      </c>
      <c r="J544" s="0" t="n">
        <v>10</v>
      </c>
      <c r="Q544" s="0" t="n">
        <v>281</v>
      </c>
      <c r="R544" s="0" t="n">
        <v>1</v>
      </c>
    </row>
    <row r="545" customFormat="false" ht="11.25" hidden="false" customHeight="false" outlineLevel="0" collapsed="false">
      <c r="A545" s="1" t="n">
        <v>32789</v>
      </c>
      <c r="G545" s="0" t="n">
        <v>4</v>
      </c>
      <c r="I545" s="0" t="n">
        <v>0</v>
      </c>
      <c r="J545" s="0" t="n">
        <v>30</v>
      </c>
      <c r="Q545" s="0" t="n">
        <v>282</v>
      </c>
      <c r="R545" s="0" t="n">
        <v>2</v>
      </c>
    </row>
    <row r="546" customFormat="false" ht="11.25" hidden="false" customHeight="false" outlineLevel="0" collapsed="false">
      <c r="A546" s="1" t="n">
        <v>32795</v>
      </c>
      <c r="G546" s="0" t="n">
        <v>5</v>
      </c>
      <c r="I546" s="0" t="n">
        <v>0</v>
      </c>
      <c r="J546" s="0" t="n">
        <v>20</v>
      </c>
      <c r="Q546" s="0" t="n">
        <v>288</v>
      </c>
      <c r="R546" s="0" t="n">
        <v>1</v>
      </c>
    </row>
    <row r="547" customFormat="false" ht="11.25" hidden="false" customHeight="false" outlineLevel="0" collapsed="false">
      <c r="A547" s="1" t="n">
        <v>32809</v>
      </c>
      <c r="G547" s="0" t="n">
        <v>3</v>
      </c>
      <c r="I547" s="0" t="n">
        <v>0</v>
      </c>
      <c r="J547" s="0" t="n">
        <v>15</v>
      </c>
      <c r="Q547" s="0" t="n">
        <v>302</v>
      </c>
      <c r="R547" s="0" t="n">
        <v>1</v>
      </c>
    </row>
    <row r="548" customFormat="false" ht="11.25" hidden="false" customHeight="false" outlineLevel="0" collapsed="false">
      <c r="A548" s="1" t="n">
        <v>32810</v>
      </c>
      <c r="G548" s="0" t="n">
        <v>3</v>
      </c>
      <c r="I548" s="0" t="n">
        <v>0</v>
      </c>
      <c r="J548" s="0" t="n">
        <v>15</v>
      </c>
      <c r="Q548" s="0" t="n">
        <v>303</v>
      </c>
      <c r="R548" s="0" t="n">
        <v>2</v>
      </c>
    </row>
    <row r="549" customFormat="false" ht="11.25" hidden="false" customHeight="false" outlineLevel="0" collapsed="false">
      <c r="A549" s="1" t="n">
        <v>32816</v>
      </c>
      <c r="G549" s="0" t="n">
        <v>6</v>
      </c>
      <c r="H549" s="0" t="n">
        <v>3</v>
      </c>
      <c r="I549" s="0" t="n">
        <v>0</v>
      </c>
      <c r="J549" s="0" t="n">
        <v>20</v>
      </c>
      <c r="Q549" s="0" t="n">
        <v>309</v>
      </c>
      <c r="R549" s="0" t="n">
        <v>1</v>
      </c>
    </row>
    <row r="550" customFormat="false" ht="11.25" hidden="false" customHeight="false" outlineLevel="0" collapsed="false">
      <c r="A550" s="1" t="n">
        <v>32823</v>
      </c>
      <c r="G550" s="0" t="n">
        <v>6</v>
      </c>
      <c r="I550" s="0" t="n">
        <v>0</v>
      </c>
      <c r="J550" s="0" t="n">
        <v>30</v>
      </c>
      <c r="Q550" s="0" t="n">
        <v>316</v>
      </c>
      <c r="R550" s="0" t="n">
        <v>1</v>
      </c>
    </row>
    <row r="551" customFormat="false" ht="11.25" hidden="false" customHeight="false" outlineLevel="0" collapsed="false">
      <c r="A551" s="1" t="n">
        <v>32830</v>
      </c>
      <c r="G551" s="0" t="n">
        <v>3</v>
      </c>
      <c r="I551" s="0" t="n">
        <v>0</v>
      </c>
      <c r="J551" s="0" t="n">
        <v>5</v>
      </c>
      <c r="Q551" s="0" t="n">
        <v>323</v>
      </c>
      <c r="R551" s="0" t="n">
        <v>1</v>
      </c>
    </row>
    <row r="552" customFormat="false" ht="11.25" hidden="false" customHeight="false" outlineLevel="0" collapsed="false">
      <c r="A552" s="1" t="n">
        <v>32858</v>
      </c>
      <c r="G552" s="0" t="n">
        <v>2</v>
      </c>
      <c r="I552" s="0" t="n">
        <v>0</v>
      </c>
      <c r="J552" s="0" t="n">
        <v>10</v>
      </c>
      <c r="Q552" s="0" t="n">
        <v>351</v>
      </c>
      <c r="R552" s="0" t="n">
        <v>1</v>
      </c>
    </row>
    <row r="553" customFormat="false" ht="11.25" hidden="false" customHeight="false" outlineLevel="0" collapsed="false">
      <c r="A553" s="1" t="n">
        <v>32871</v>
      </c>
      <c r="G553" s="0" t="n">
        <v>2</v>
      </c>
      <c r="I553" s="0" t="n">
        <v>0</v>
      </c>
      <c r="J553" s="0" t="n">
        <v>10</v>
      </c>
      <c r="Q553" s="0" t="n">
        <v>364</v>
      </c>
      <c r="R553" s="0" t="n">
        <v>7</v>
      </c>
    </row>
    <row r="554" customFormat="false" ht="11.25" hidden="false" customHeight="false" outlineLevel="0" collapsed="false">
      <c r="A554" s="2" t="s">
        <v>211</v>
      </c>
      <c r="B554" s="2" t="s">
        <v>1</v>
      </c>
      <c r="C554" s="2" t="s">
        <v>2</v>
      </c>
      <c r="D554" s="2" t="s">
        <v>19</v>
      </c>
      <c r="E554" s="2"/>
      <c r="F554" s="2" t="s">
        <v>5</v>
      </c>
      <c r="G554" s="2" t="n">
        <f aca="false">SUM(G543:G553)</f>
        <v>1971</v>
      </c>
      <c r="H554" s="2" t="n">
        <f aca="false">SUM(H543:H553)</f>
        <v>250</v>
      </c>
      <c r="I554" s="2" t="n">
        <f aca="false">(SUM(I543:I553))+(INT(SUM(J543:J553)/60))</f>
        <v>430</v>
      </c>
      <c r="J554" s="2" t="n">
        <f aca="false">MOD(SUM(J543:J553),60)</f>
        <v>55</v>
      </c>
      <c r="K554" s="2" t="s">
        <v>10</v>
      </c>
      <c r="L554" s="2" t="s">
        <v>11</v>
      </c>
      <c r="M554" s="2" t="s">
        <v>12</v>
      </c>
      <c r="N554" s="2" t="n">
        <f aca="false">SUM(N543:N553)</f>
        <v>5</v>
      </c>
      <c r="O554" s="2" t="s">
        <v>14</v>
      </c>
      <c r="P554" s="2"/>
      <c r="Q554" s="2"/>
    </row>
    <row r="555" customFormat="false" ht="11.25" hidden="false" customHeight="false" outlineLevel="0" collapsed="false">
      <c r="A555" s="1" t="n">
        <v>32872</v>
      </c>
      <c r="G555" s="0" t="n">
        <v>4</v>
      </c>
      <c r="I555" s="0" t="n">
        <v>0</v>
      </c>
      <c r="J555" s="0" t="n">
        <v>25</v>
      </c>
      <c r="Q555" s="0" t="n">
        <v>365</v>
      </c>
      <c r="R555" s="0" t="n">
        <v>1</v>
      </c>
    </row>
    <row r="556" customFormat="false" ht="11.25" hidden="false" customHeight="false" outlineLevel="0" collapsed="false">
      <c r="A556" s="1" t="n">
        <v>32873</v>
      </c>
      <c r="G556" s="0" t="n">
        <v>3</v>
      </c>
      <c r="I556" s="0" t="n">
        <v>0</v>
      </c>
      <c r="J556" s="0" t="n">
        <v>15</v>
      </c>
      <c r="Q556" s="0" t="n">
        <v>366</v>
      </c>
      <c r="R556" s="0" t="n">
        <v>2</v>
      </c>
    </row>
    <row r="565" customFormat="false" ht="11.25" hidden="false" customHeight="false" outlineLevel="0" collapsed="false">
      <c r="A565" s="1" t="s">
        <v>49</v>
      </c>
    </row>
    <row r="566" customFormat="false" ht="11.25" hidden="false" customHeight="false" outlineLevel="0" collapsed="false">
      <c r="A566" s="2" t="s">
        <v>212</v>
      </c>
      <c r="B566" s="2" t="s">
        <v>1</v>
      </c>
      <c r="C566" s="2" t="s">
        <v>2</v>
      </c>
      <c r="D566" s="2" t="s">
        <v>19</v>
      </c>
      <c r="E566" s="2"/>
      <c r="F566" s="2" t="s">
        <v>5</v>
      </c>
      <c r="G566" s="2" t="n">
        <f aca="false">SUM(G554:G564)</f>
        <v>1978</v>
      </c>
      <c r="H566" s="2" t="n">
        <f aca="false">SUM(H554:H564)</f>
        <v>250</v>
      </c>
      <c r="I566" s="2" t="n">
        <f aca="false">(SUM(I554:I564))+(INT(SUM(J554:J564)/60))</f>
        <v>431</v>
      </c>
      <c r="J566" s="2" t="n">
        <f aca="false">MOD(SUM(J554:J564),60)</f>
        <v>35</v>
      </c>
      <c r="K566" s="2" t="s">
        <v>10</v>
      </c>
      <c r="L566" s="2" t="s">
        <v>11</v>
      </c>
      <c r="M566" s="2" t="s">
        <v>12</v>
      </c>
      <c r="N566" s="2" t="n">
        <f aca="false">SUM(N554:N564)</f>
        <v>5</v>
      </c>
      <c r="O566" s="2" t="s">
        <v>14</v>
      </c>
      <c r="P566" s="2" t="n">
        <f aca="false">32873-1</f>
        <v>32872</v>
      </c>
      <c r="Q566" s="2"/>
    </row>
    <row r="567" customFormat="false" ht="11.25" hidden="false" customHeight="false" outlineLevel="0" collapsed="false">
      <c r="A567" s="1" t="n">
        <v>32879</v>
      </c>
      <c r="B567" s="0" t="s">
        <v>213</v>
      </c>
      <c r="C567" s="0" t="s">
        <v>74</v>
      </c>
      <c r="D567" s="0" t="n">
        <v>370</v>
      </c>
      <c r="E567" s="0" t="n">
        <v>400</v>
      </c>
      <c r="G567" s="0" t="n">
        <v>3</v>
      </c>
      <c r="I567" s="0" t="n">
        <v>0</v>
      </c>
      <c r="J567" s="0" t="n">
        <v>20</v>
      </c>
      <c r="K567" s="0" t="n">
        <v>270</v>
      </c>
      <c r="L567" s="0" t="s">
        <v>214</v>
      </c>
      <c r="Q567" s="0" t="n">
        <v>6</v>
      </c>
      <c r="R567" s="0" t="n">
        <v>1</v>
      </c>
    </row>
    <row r="568" customFormat="false" ht="11.25" hidden="false" customHeight="false" outlineLevel="0" collapsed="false">
      <c r="A568" s="1" t="n">
        <v>32880</v>
      </c>
      <c r="B568" s="0" t="s">
        <v>213</v>
      </c>
      <c r="C568" s="0" t="s">
        <v>73</v>
      </c>
      <c r="D568" s="0" t="n">
        <v>200</v>
      </c>
      <c r="E568" s="0" t="n">
        <v>250</v>
      </c>
      <c r="F568" s="0" t="n">
        <v>270</v>
      </c>
      <c r="G568" s="0" t="n">
        <v>4</v>
      </c>
      <c r="I568" s="0" t="n">
        <v>1</v>
      </c>
      <c r="J568" s="0" t="n">
        <v>0</v>
      </c>
      <c r="K568" s="0" t="n">
        <v>200</v>
      </c>
      <c r="L568" s="0" t="s">
        <v>215</v>
      </c>
      <c r="M568" s="0" t="s">
        <v>216</v>
      </c>
      <c r="O568" s="0" t="s">
        <v>217</v>
      </c>
      <c r="Q568" s="0" t="n">
        <v>7</v>
      </c>
      <c r="R568" s="0" t="n">
        <v>2</v>
      </c>
    </row>
    <row r="569" customFormat="false" ht="11.25" hidden="false" customHeight="false" outlineLevel="0" collapsed="false">
      <c r="A569" s="1" t="n">
        <v>32886</v>
      </c>
      <c r="B569" s="0" t="s">
        <v>213</v>
      </c>
      <c r="C569" s="0" t="s">
        <v>74</v>
      </c>
      <c r="D569" s="0" t="n">
        <v>700</v>
      </c>
      <c r="E569" s="0" t="n">
        <v>900</v>
      </c>
      <c r="G569" s="0" t="n">
        <v>4</v>
      </c>
      <c r="I569" s="0" t="n">
        <v>0</v>
      </c>
      <c r="J569" s="0" t="n">
        <v>30</v>
      </c>
      <c r="K569" s="0" t="n">
        <v>140</v>
      </c>
      <c r="L569" s="0" t="s">
        <v>218</v>
      </c>
      <c r="M569" s="0" t="s">
        <v>219</v>
      </c>
      <c r="Q569" s="0" t="n">
        <v>13</v>
      </c>
      <c r="R569" s="0" t="n">
        <v>1</v>
      </c>
    </row>
    <row r="570" customFormat="false" ht="11.25" hidden="false" customHeight="false" outlineLevel="0" collapsed="false">
      <c r="A570" s="1" t="n">
        <v>32887</v>
      </c>
      <c r="B570" s="0" t="s">
        <v>213</v>
      </c>
      <c r="C570" s="0" t="s">
        <v>74</v>
      </c>
      <c r="D570" s="0" t="n">
        <v>300</v>
      </c>
      <c r="E570" s="0" t="n">
        <v>350</v>
      </c>
      <c r="G570" s="0" t="n">
        <v>6</v>
      </c>
      <c r="I570" s="0" t="n">
        <v>0</v>
      </c>
      <c r="J570" s="0" t="n">
        <v>30</v>
      </c>
      <c r="K570" s="0" t="n">
        <v>90</v>
      </c>
      <c r="L570" s="0" t="s">
        <v>220</v>
      </c>
      <c r="M570" s="0" t="s">
        <v>221</v>
      </c>
      <c r="O570" s="0" t="s">
        <v>222</v>
      </c>
      <c r="Q570" s="0" t="n">
        <v>14</v>
      </c>
      <c r="R570" s="0" t="n">
        <v>2</v>
      </c>
    </row>
    <row r="571" customFormat="false" ht="11.25" hidden="false" customHeight="false" outlineLevel="0" collapsed="false">
      <c r="A571" s="1" t="n">
        <v>32893</v>
      </c>
      <c r="B571" s="0" t="s">
        <v>223</v>
      </c>
      <c r="C571" s="0" t="s">
        <v>224</v>
      </c>
      <c r="D571" s="0" t="n">
        <v>250</v>
      </c>
      <c r="E571" s="0" t="n">
        <v>250</v>
      </c>
      <c r="G571" s="0" t="n">
        <v>1</v>
      </c>
      <c r="I571" s="0" t="n">
        <v>0</v>
      </c>
      <c r="J571" s="0" t="n">
        <v>5</v>
      </c>
      <c r="K571" s="0" t="n">
        <v>140</v>
      </c>
      <c r="L571" s="0" t="s">
        <v>225</v>
      </c>
      <c r="M571" s="0" t="s">
        <v>226</v>
      </c>
      <c r="Q571" s="0" t="n">
        <v>20</v>
      </c>
      <c r="R571" s="0" t="n">
        <v>1</v>
      </c>
    </row>
    <row r="572" customFormat="false" ht="11.25" hidden="false" customHeight="false" outlineLevel="0" collapsed="false">
      <c r="A572" s="1" t="n">
        <v>32894</v>
      </c>
      <c r="B572" s="0" t="s">
        <v>213</v>
      </c>
      <c r="C572" s="0" t="s">
        <v>74</v>
      </c>
      <c r="D572" s="0" t="n">
        <v>250</v>
      </c>
      <c r="E572" s="0" t="n">
        <v>500</v>
      </c>
      <c r="G572" s="0" t="n">
        <v>6</v>
      </c>
      <c r="I572" s="0" t="n">
        <v>0</v>
      </c>
      <c r="J572" s="0" t="n">
        <v>40</v>
      </c>
      <c r="K572" s="0" t="n">
        <v>340</v>
      </c>
      <c r="L572" s="0" t="s">
        <v>227</v>
      </c>
      <c r="M572" s="0" t="s">
        <v>228</v>
      </c>
      <c r="O572" s="0" t="s">
        <v>229</v>
      </c>
      <c r="Q572" s="0" t="n">
        <v>21</v>
      </c>
      <c r="R572" s="0" t="n">
        <v>2</v>
      </c>
    </row>
    <row r="573" customFormat="false" ht="11.25" hidden="false" customHeight="false" outlineLevel="0" collapsed="false">
      <c r="A573" s="1" t="n">
        <v>32900</v>
      </c>
      <c r="B573" s="0" t="s">
        <v>213</v>
      </c>
      <c r="C573" s="0" t="s">
        <v>230</v>
      </c>
      <c r="D573" s="0" t="n">
        <v>400</v>
      </c>
      <c r="E573" s="0" t="n">
        <v>650</v>
      </c>
      <c r="G573" s="0" t="n">
        <v>4</v>
      </c>
      <c r="I573" s="0" t="n">
        <v>0</v>
      </c>
      <c r="J573" s="0" t="n">
        <v>30</v>
      </c>
      <c r="K573" s="0" t="n">
        <v>230</v>
      </c>
      <c r="L573" s="0" t="s">
        <v>231</v>
      </c>
      <c r="M573" s="0" t="s">
        <v>232</v>
      </c>
      <c r="O573" s="0" t="s">
        <v>233</v>
      </c>
      <c r="Q573" s="0" t="n">
        <v>27</v>
      </c>
      <c r="R573" s="0" t="n">
        <v>1</v>
      </c>
    </row>
    <row r="574" customFormat="false" ht="11.25" hidden="false" customHeight="false" outlineLevel="0" collapsed="false">
      <c r="A574" s="1" t="n">
        <v>32915</v>
      </c>
      <c r="B574" s="0" t="s">
        <v>213</v>
      </c>
      <c r="C574" s="0" t="s">
        <v>73</v>
      </c>
      <c r="D574" s="0" t="n">
        <v>320</v>
      </c>
      <c r="E574" s="0" t="n">
        <v>390</v>
      </c>
      <c r="G574" s="0" t="n">
        <v>2</v>
      </c>
      <c r="I574" s="0" t="n">
        <v>0</v>
      </c>
      <c r="J574" s="0" t="n">
        <v>15</v>
      </c>
      <c r="K574" s="0" t="n">
        <v>150</v>
      </c>
      <c r="L574" s="0" t="s">
        <v>234</v>
      </c>
      <c r="M574" s="0" t="s">
        <v>221</v>
      </c>
      <c r="O574" s="0" t="s">
        <v>235</v>
      </c>
      <c r="Q574" s="0" t="n">
        <v>42</v>
      </c>
      <c r="R574" s="0" t="n">
        <v>2</v>
      </c>
    </row>
    <row r="575" customFormat="false" ht="11.25" hidden="false" customHeight="false" outlineLevel="0" collapsed="false">
      <c r="A575" s="1" t="n">
        <v>32921</v>
      </c>
      <c r="B575" s="0" t="s">
        <v>213</v>
      </c>
      <c r="C575" s="0" t="s">
        <v>236</v>
      </c>
      <c r="D575" s="0" t="n">
        <v>100</v>
      </c>
      <c r="E575" s="0" t="n">
        <v>350</v>
      </c>
      <c r="G575" s="0" t="n">
        <v>8</v>
      </c>
      <c r="I575" s="0" t="n">
        <v>0</v>
      </c>
      <c r="J575" s="0" t="n">
        <v>40</v>
      </c>
      <c r="K575" s="0" t="n">
        <v>0</v>
      </c>
      <c r="L575" s="0" t="s">
        <v>237</v>
      </c>
      <c r="M575" s="0" t="s">
        <v>238</v>
      </c>
      <c r="N575" s="0" t="n">
        <v>3</v>
      </c>
      <c r="O575" s="0" t="s">
        <v>239</v>
      </c>
      <c r="Q575" s="0" t="n">
        <v>48</v>
      </c>
      <c r="R575" s="0" t="n">
        <v>1</v>
      </c>
    </row>
    <row r="576" customFormat="false" ht="11.25" hidden="false" customHeight="false" outlineLevel="0" collapsed="false">
      <c r="A576" s="1" t="n">
        <v>32922</v>
      </c>
      <c r="B576" s="0" t="s">
        <v>213</v>
      </c>
      <c r="C576" s="0" t="s">
        <v>74</v>
      </c>
      <c r="D576" s="0" t="n">
        <v>550</v>
      </c>
      <c r="E576" s="0" t="n">
        <v>700</v>
      </c>
      <c r="G576" s="0" t="n">
        <v>4</v>
      </c>
      <c r="I576" s="0" t="n">
        <v>0</v>
      </c>
      <c r="J576" s="0" t="n">
        <v>20</v>
      </c>
      <c r="K576" s="0" t="n">
        <v>160</v>
      </c>
      <c r="L576" s="0" t="s">
        <v>240</v>
      </c>
      <c r="M576" s="0" t="s">
        <v>238</v>
      </c>
      <c r="O576" s="0" t="s">
        <v>241</v>
      </c>
      <c r="Q576" s="0" t="n">
        <v>49</v>
      </c>
      <c r="R576" s="0" t="n">
        <v>2</v>
      </c>
    </row>
    <row r="577" customFormat="false" ht="11.25" hidden="false" customHeight="false" outlineLevel="0" collapsed="false">
      <c r="A577" s="2" t="s">
        <v>212</v>
      </c>
      <c r="B577" s="2" t="s">
        <v>1</v>
      </c>
      <c r="C577" s="2" t="s">
        <v>2</v>
      </c>
      <c r="D577" s="2" t="s">
        <v>19</v>
      </c>
      <c r="E577" s="2"/>
      <c r="F577" s="2" t="s">
        <v>5</v>
      </c>
      <c r="G577" s="2" t="n">
        <f aca="false">SUM(G566:G576)</f>
        <v>2020</v>
      </c>
      <c r="H577" s="2" t="n">
        <f aca="false">SUM(H566:H576)</f>
        <v>250</v>
      </c>
      <c r="I577" s="2" t="n">
        <f aca="false">(SUM(I566:I576))+(INT(SUM(J566:J576)/60))</f>
        <v>436</v>
      </c>
      <c r="J577" s="2" t="n">
        <f aca="false">MOD(SUM(J566:J576),60)</f>
        <v>25</v>
      </c>
      <c r="K577" s="2" t="s">
        <v>10</v>
      </c>
      <c r="L577" s="2" t="s">
        <v>11</v>
      </c>
      <c r="M577" s="2" t="s">
        <v>12</v>
      </c>
      <c r="N577" s="2" t="n">
        <f aca="false">SUM(N566:N576)</f>
        <v>8</v>
      </c>
      <c r="O577" s="2" t="s">
        <v>14</v>
      </c>
      <c r="P577" s="2"/>
      <c r="Q577" s="2"/>
    </row>
    <row r="578" customFormat="false" ht="11.25" hidden="false" customHeight="false" outlineLevel="0" collapsed="false">
      <c r="A578" s="1" t="n">
        <v>32928</v>
      </c>
      <c r="B578" s="0" t="s">
        <v>213</v>
      </c>
      <c r="C578" s="0" t="s">
        <v>39</v>
      </c>
      <c r="D578" s="0" t="n">
        <v>270</v>
      </c>
      <c r="E578" s="0" t="n">
        <v>850</v>
      </c>
      <c r="F578" s="0" t="n">
        <v>860</v>
      </c>
      <c r="G578" s="0" t="n">
        <v>2</v>
      </c>
      <c r="I578" s="0" t="n">
        <v>2</v>
      </c>
      <c r="J578" s="0" t="n">
        <v>30</v>
      </c>
      <c r="K578" s="0" t="n">
        <v>240</v>
      </c>
      <c r="L578" s="0" t="s">
        <v>218</v>
      </c>
      <c r="M578" s="0" t="s">
        <v>221</v>
      </c>
      <c r="O578" s="0" t="s">
        <v>242</v>
      </c>
      <c r="Q578" s="0" t="n">
        <v>55</v>
      </c>
      <c r="R578" s="0" t="n">
        <v>1</v>
      </c>
    </row>
    <row r="579" customFormat="false" ht="11.25" hidden="false" customHeight="false" outlineLevel="0" collapsed="false">
      <c r="A579" s="1" t="n">
        <v>32935</v>
      </c>
      <c r="B579" s="0" t="s">
        <v>213</v>
      </c>
      <c r="C579" s="0" t="s">
        <v>74</v>
      </c>
      <c r="D579" s="0" t="n">
        <v>500</v>
      </c>
      <c r="E579" s="0" t="n">
        <v>600</v>
      </c>
      <c r="F579" s="0" t="n">
        <v>560</v>
      </c>
      <c r="G579" s="0" t="n">
        <v>3</v>
      </c>
      <c r="I579" s="0" t="n">
        <v>0</v>
      </c>
      <c r="J579" s="0" t="n">
        <v>45</v>
      </c>
      <c r="K579" s="0" t="n">
        <v>320</v>
      </c>
      <c r="L579" s="0" t="s">
        <v>243</v>
      </c>
      <c r="M579" s="0" t="s">
        <v>221</v>
      </c>
      <c r="O579" s="0" t="s">
        <v>244</v>
      </c>
      <c r="Q579" s="0" t="n">
        <v>63</v>
      </c>
      <c r="R579" s="0" t="n">
        <v>1</v>
      </c>
    </row>
    <row r="580" customFormat="false" ht="11.25" hidden="false" customHeight="false" outlineLevel="0" collapsed="false">
      <c r="A580" s="1" t="n">
        <v>32941</v>
      </c>
      <c r="B580" s="0" t="s">
        <v>213</v>
      </c>
      <c r="C580" s="0" t="s">
        <v>73</v>
      </c>
      <c r="D580" s="0" t="n">
        <v>320</v>
      </c>
      <c r="G580" s="0" t="n">
        <v>1</v>
      </c>
      <c r="I580" s="0" t="n">
        <v>0</v>
      </c>
      <c r="J580" s="0" t="n">
        <v>45</v>
      </c>
      <c r="K580" s="0" t="n">
        <v>180</v>
      </c>
      <c r="L580" s="0" t="s">
        <v>245</v>
      </c>
      <c r="M580" s="0" t="s">
        <v>226</v>
      </c>
      <c r="O580" s="0" t="s">
        <v>246</v>
      </c>
      <c r="Q580" s="0" t="n">
        <v>69</v>
      </c>
      <c r="R580" s="0" t="n">
        <v>7</v>
      </c>
    </row>
    <row r="581" customFormat="false" ht="11.25" hidden="false" customHeight="false" outlineLevel="0" collapsed="false">
      <c r="A581" s="1" t="n">
        <v>32943</v>
      </c>
      <c r="B581" s="0" t="s">
        <v>213</v>
      </c>
      <c r="C581" s="0" t="s">
        <v>42</v>
      </c>
      <c r="D581" s="0" t="n">
        <v>120</v>
      </c>
      <c r="E581" s="0" t="n">
        <v>540</v>
      </c>
      <c r="G581" s="0" t="n">
        <v>4</v>
      </c>
      <c r="I581" s="0" t="n">
        <v>0</v>
      </c>
      <c r="J581" s="0" t="n">
        <v>15</v>
      </c>
      <c r="K581" s="0" t="n">
        <v>270</v>
      </c>
      <c r="L581" s="0" t="s">
        <v>245</v>
      </c>
      <c r="M581" s="0" t="s">
        <v>247</v>
      </c>
      <c r="O581" s="0" t="s">
        <v>248</v>
      </c>
      <c r="Q581" s="0" t="n">
        <v>71</v>
      </c>
      <c r="R581" s="0" t="n">
        <v>2</v>
      </c>
    </row>
    <row r="582" customFormat="false" ht="11.25" hidden="false" customHeight="false" outlineLevel="0" collapsed="false">
      <c r="A582" s="1" t="n">
        <v>32946</v>
      </c>
      <c r="B582" s="0" t="s">
        <v>213</v>
      </c>
      <c r="C582" s="0" t="s">
        <v>73</v>
      </c>
      <c r="D582" s="0" t="n">
        <v>550</v>
      </c>
      <c r="G582" s="0" t="n">
        <v>1</v>
      </c>
      <c r="I582" s="0" t="n">
        <v>2</v>
      </c>
      <c r="J582" s="0" t="n">
        <v>40</v>
      </c>
      <c r="K582" s="0" t="n">
        <v>230</v>
      </c>
      <c r="L582" s="0" t="s">
        <v>245</v>
      </c>
      <c r="M582" s="0" t="s">
        <v>221</v>
      </c>
      <c r="O582" s="0" t="s">
        <v>249</v>
      </c>
      <c r="Q582" s="0" t="n">
        <v>74</v>
      </c>
      <c r="R582" s="0" t="n">
        <v>5</v>
      </c>
    </row>
    <row r="583" customFormat="false" ht="11.25" hidden="false" customHeight="false" outlineLevel="0" collapsed="false">
      <c r="A583" s="1" t="n">
        <v>32950</v>
      </c>
      <c r="B583" s="0" t="s">
        <v>213</v>
      </c>
      <c r="C583" s="0" t="s">
        <v>73</v>
      </c>
      <c r="D583" s="0" t="n">
        <v>400</v>
      </c>
      <c r="E583" s="0" t="n">
        <v>540</v>
      </c>
      <c r="G583" s="0" t="n">
        <v>3</v>
      </c>
      <c r="I583" s="0" t="n">
        <v>0</v>
      </c>
      <c r="J583" s="0" t="n">
        <v>30</v>
      </c>
      <c r="K583" s="0" t="n">
        <v>270</v>
      </c>
      <c r="L583" s="0" t="s">
        <v>250</v>
      </c>
      <c r="M583" s="0" t="s">
        <v>219</v>
      </c>
      <c r="N583" s="0" t="n">
        <v>2</v>
      </c>
      <c r="O583" s="0" t="s">
        <v>251</v>
      </c>
      <c r="Q583" s="0" t="n">
        <v>78</v>
      </c>
      <c r="R583" s="0" t="n">
        <v>2</v>
      </c>
    </row>
    <row r="584" customFormat="false" ht="11.25" hidden="false" customHeight="false" outlineLevel="0" collapsed="false">
      <c r="A584" s="1" t="n">
        <v>32953</v>
      </c>
      <c r="B584" s="0" t="s">
        <v>213</v>
      </c>
      <c r="C584" s="0" t="s">
        <v>252</v>
      </c>
      <c r="D584" s="0" t="n">
        <v>120</v>
      </c>
      <c r="E584" s="0" t="n">
        <v>720</v>
      </c>
      <c r="G584" s="0" t="n">
        <v>3</v>
      </c>
      <c r="I584" s="0" t="n">
        <v>0</v>
      </c>
      <c r="J584" s="0" t="n">
        <v>20</v>
      </c>
      <c r="K584" s="0" t="n">
        <v>180</v>
      </c>
      <c r="L584" s="0" t="s">
        <v>253</v>
      </c>
      <c r="M584" s="0" t="s">
        <v>254</v>
      </c>
      <c r="N584" s="0" t="n">
        <v>3</v>
      </c>
      <c r="O584" s="0" t="s">
        <v>255</v>
      </c>
      <c r="Q584" s="0" t="n">
        <v>81</v>
      </c>
      <c r="R584" s="0" t="n">
        <v>5</v>
      </c>
    </row>
    <row r="585" customFormat="false" ht="11.25" hidden="false" customHeight="false" outlineLevel="0" collapsed="false">
      <c r="A585" s="1" t="n">
        <v>32958</v>
      </c>
      <c r="B585" s="0" t="s">
        <v>213</v>
      </c>
      <c r="C585" s="0" t="s">
        <v>256</v>
      </c>
      <c r="D585" s="0" t="n">
        <v>500</v>
      </c>
      <c r="E585" s="0" t="n">
        <v>850</v>
      </c>
      <c r="F585" s="0" t="s">
        <v>257</v>
      </c>
      <c r="G585" s="0" t="n">
        <v>3</v>
      </c>
      <c r="I585" s="0" t="n">
        <v>0</v>
      </c>
      <c r="J585" s="0" t="n">
        <v>40</v>
      </c>
      <c r="K585" s="0" t="n">
        <v>360</v>
      </c>
      <c r="L585" s="0" t="s">
        <v>253</v>
      </c>
      <c r="M585" s="0" t="s">
        <v>258</v>
      </c>
      <c r="N585" s="0" t="n">
        <v>3</v>
      </c>
      <c r="O585" s="0" t="s">
        <v>259</v>
      </c>
      <c r="Q585" s="0" t="n">
        <v>86</v>
      </c>
      <c r="R585" s="0" t="n">
        <v>3</v>
      </c>
    </row>
    <row r="586" customFormat="false" ht="11.25" hidden="false" customHeight="false" outlineLevel="0" collapsed="false">
      <c r="A586" s="1" t="n">
        <v>32959</v>
      </c>
      <c r="B586" s="0" t="s">
        <v>213</v>
      </c>
      <c r="C586" s="0" t="s">
        <v>252</v>
      </c>
      <c r="D586" s="0" t="n">
        <v>120</v>
      </c>
      <c r="E586" s="0" t="n">
        <v>750</v>
      </c>
      <c r="G586" s="0" t="n">
        <v>5</v>
      </c>
      <c r="I586" s="0" t="n">
        <v>1</v>
      </c>
      <c r="J586" s="0" t="n">
        <v>20</v>
      </c>
      <c r="K586" s="0" t="n">
        <v>200</v>
      </c>
      <c r="L586" s="0" t="s">
        <v>240</v>
      </c>
      <c r="M586" s="0" t="s">
        <v>221</v>
      </c>
      <c r="N586" s="0" t="n">
        <v>5</v>
      </c>
      <c r="O586" s="0" t="s">
        <v>260</v>
      </c>
      <c r="P586" s="0" t="s">
        <v>261</v>
      </c>
      <c r="Q586" s="0" t="n">
        <v>87</v>
      </c>
      <c r="R586" s="0" t="n">
        <v>4</v>
      </c>
    </row>
    <row r="587" customFormat="false" ht="11.25" hidden="false" customHeight="false" outlineLevel="0" collapsed="false">
      <c r="A587" s="1" t="n">
        <v>32964</v>
      </c>
      <c r="B587" s="0" t="s">
        <v>213</v>
      </c>
      <c r="C587" s="0" t="s">
        <v>74</v>
      </c>
      <c r="D587" s="0" t="n">
        <v>600</v>
      </c>
      <c r="E587" s="0" t="n">
        <v>820</v>
      </c>
      <c r="F587" s="0" t="s">
        <v>262</v>
      </c>
      <c r="G587" s="0" t="n">
        <v>3</v>
      </c>
      <c r="I587" s="0" t="n">
        <v>0</v>
      </c>
      <c r="J587" s="0" t="n">
        <v>50</v>
      </c>
      <c r="K587" s="0" t="n">
        <v>300</v>
      </c>
      <c r="L587" s="0" t="s">
        <v>263</v>
      </c>
      <c r="M587" s="0" t="s">
        <v>221</v>
      </c>
      <c r="N587" s="0" t="n">
        <v>3</v>
      </c>
      <c r="O587" s="0" t="s">
        <v>264</v>
      </c>
      <c r="Q587" s="0" t="n">
        <v>92</v>
      </c>
      <c r="R587" s="0" t="n">
        <v>2</v>
      </c>
    </row>
    <row r="588" customFormat="false" ht="11.25" hidden="false" customHeight="false" outlineLevel="0" collapsed="false">
      <c r="A588" s="2" t="s">
        <v>212</v>
      </c>
      <c r="B588" s="2" t="s">
        <v>1</v>
      </c>
      <c r="C588" s="2" t="s">
        <v>2</v>
      </c>
      <c r="D588" s="2" t="s">
        <v>19</v>
      </c>
      <c r="E588" s="2"/>
      <c r="F588" s="2" t="s">
        <v>5</v>
      </c>
      <c r="G588" s="2" t="n">
        <f aca="false">SUM(G577:G587)</f>
        <v>2048</v>
      </c>
      <c r="H588" s="2" t="n">
        <f aca="false">SUM(H577:H587)</f>
        <v>250</v>
      </c>
      <c r="I588" s="2" t="n">
        <f aca="false">(SUM(I577:I587))+(INT(SUM(J577:J587)/60))</f>
        <v>447</v>
      </c>
      <c r="J588" s="2" t="n">
        <f aca="false">MOD(SUM(J577:J587),60)</f>
        <v>0</v>
      </c>
      <c r="K588" s="2" t="s">
        <v>10</v>
      </c>
      <c r="L588" s="2" t="s">
        <v>11</v>
      </c>
      <c r="M588" s="2" t="s">
        <v>12</v>
      </c>
      <c r="N588" s="2" t="n">
        <f aca="false">SUM(N577:N587)</f>
        <v>24</v>
      </c>
      <c r="O588" s="2" t="s">
        <v>14</v>
      </c>
      <c r="P588" s="2"/>
      <c r="Q588" s="2"/>
    </row>
    <row r="589" customFormat="false" ht="11.25" hidden="false" customHeight="false" outlineLevel="0" collapsed="false">
      <c r="A589" s="1" t="n">
        <v>32975</v>
      </c>
      <c r="B589" s="0" t="s">
        <v>213</v>
      </c>
      <c r="C589" s="0" t="s">
        <v>34</v>
      </c>
      <c r="G589" s="0" t="n">
        <v>1</v>
      </c>
      <c r="I589" s="0" t="n">
        <v>0</v>
      </c>
      <c r="J589" s="0" t="n">
        <v>10</v>
      </c>
      <c r="N589" s="0" t="n">
        <v>1</v>
      </c>
      <c r="O589" s="0" t="s">
        <v>265</v>
      </c>
      <c r="Q589" s="0" t="n">
        <v>103</v>
      </c>
      <c r="R589" s="0" t="n">
        <v>6</v>
      </c>
    </row>
    <row r="590" customFormat="false" ht="11.25" hidden="false" customHeight="false" outlineLevel="0" collapsed="false">
      <c r="A590" s="1" t="n">
        <v>32976</v>
      </c>
      <c r="B590" s="0" t="s">
        <v>213</v>
      </c>
      <c r="C590" s="0" t="s">
        <v>34</v>
      </c>
      <c r="D590" s="0" t="n">
        <v>100</v>
      </c>
      <c r="E590" s="0" t="n">
        <v>800</v>
      </c>
      <c r="F590" s="0" t="s">
        <v>90</v>
      </c>
      <c r="G590" s="0" t="n">
        <v>5</v>
      </c>
      <c r="I590" s="0" t="n">
        <v>0</v>
      </c>
      <c r="J590" s="0" t="n">
        <v>40</v>
      </c>
      <c r="K590" s="0" t="n">
        <v>220</v>
      </c>
      <c r="L590" s="0" t="s">
        <v>266</v>
      </c>
      <c r="M590" s="0" t="s">
        <v>221</v>
      </c>
      <c r="N590" s="0" t="n">
        <v>5</v>
      </c>
      <c r="O590" s="0" t="s">
        <v>267</v>
      </c>
      <c r="Q590" s="0" t="n">
        <v>104</v>
      </c>
      <c r="R590" s="0" t="n">
        <v>7</v>
      </c>
    </row>
    <row r="591" customFormat="false" ht="11.25" hidden="false" customHeight="false" outlineLevel="0" collapsed="false">
      <c r="A591" s="1" t="n">
        <v>32977</v>
      </c>
      <c r="B591" s="0" t="s">
        <v>213</v>
      </c>
      <c r="C591" s="0" t="s">
        <v>34</v>
      </c>
      <c r="D591" s="0" t="n">
        <v>650</v>
      </c>
      <c r="E591" s="0" t="n">
        <v>1050</v>
      </c>
      <c r="F591" s="0" t="n">
        <v>1280</v>
      </c>
      <c r="G591" s="0" t="n">
        <v>4</v>
      </c>
      <c r="I591" s="0" t="n">
        <v>2</v>
      </c>
      <c r="J591" s="0" t="n">
        <v>0</v>
      </c>
      <c r="K591" s="0" t="n">
        <v>160</v>
      </c>
      <c r="L591" s="0" t="s">
        <v>234</v>
      </c>
      <c r="M591" s="0" t="s">
        <v>228</v>
      </c>
      <c r="N591" s="0" t="n">
        <v>4</v>
      </c>
      <c r="O591" s="0" t="s">
        <v>268</v>
      </c>
      <c r="Q591" s="0" t="n">
        <v>105</v>
      </c>
      <c r="R591" s="0" t="n">
        <v>1</v>
      </c>
    </row>
    <row r="592" customFormat="false" ht="11.25" hidden="false" customHeight="false" outlineLevel="0" collapsed="false">
      <c r="A592" s="1" t="n">
        <v>32978</v>
      </c>
      <c r="B592" s="0" t="s">
        <v>213</v>
      </c>
      <c r="C592" s="0" t="s">
        <v>34</v>
      </c>
      <c r="D592" s="0" t="n">
        <v>430</v>
      </c>
      <c r="F592" s="0" t="s">
        <v>33</v>
      </c>
      <c r="G592" s="0" t="n">
        <v>1</v>
      </c>
      <c r="I592" s="0" t="n">
        <v>0</v>
      </c>
      <c r="J592" s="0" t="n">
        <v>10</v>
      </c>
      <c r="K592" s="0" t="n">
        <v>160</v>
      </c>
      <c r="L592" s="0" t="s">
        <v>269</v>
      </c>
      <c r="M592" s="0" t="s">
        <v>221</v>
      </c>
      <c r="O592" s="0" t="s">
        <v>270</v>
      </c>
      <c r="Q592" s="0" t="n">
        <v>106</v>
      </c>
      <c r="R592" s="0" t="n">
        <v>2</v>
      </c>
    </row>
    <row r="593" customFormat="false" ht="11.25" hidden="false" customHeight="false" outlineLevel="0" collapsed="false">
      <c r="A593" s="1" t="n">
        <v>32981</v>
      </c>
      <c r="B593" s="0" t="s">
        <v>213</v>
      </c>
      <c r="C593" s="0" t="s">
        <v>67</v>
      </c>
      <c r="D593" s="0" t="n">
        <v>650</v>
      </c>
      <c r="E593" s="0" t="n">
        <v>900</v>
      </c>
      <c r="F593" s="0" t="n">
        <v>1450</v>
      </c>
      <c r="G593" s="0" t="n">
        <v>3</v>
      </c>
      <c r="I593" s="0" t="n">
        <v>1</v>
      </c>
      <c r="J593" s="0" t="n">
        <v>0</v>
      </c>
      <c r="K593" s="0" t="n">
        <v>120</v>
      </c>
      <c r="L593" s="0" t="s">
        <v>237</v>
      </c>
      <c r="M593" s="0" t="s">
        <v>247</v>
      </c>
      <c r="N593" s="0" t="n">
        <v>3</v>
      </c>
      <c r="O593" s="0" t="s">
        <v>271</v>
      </c>
      <c r="Q593" s="0" t="n">
        <v>109</v>
      </c>
      <c r="R593" s="0" t="n">
        <v>5</v>
      </c>
    </row>
    <row r="594" customFormat="false" ht="11.25" hidden="false" customHeight="false" outlineLevel="0" collapsed="false">
      <c r="A594" s="1" t="n">
        <v>32984</v>
      </c>
      <c r="B594" s="0" t="s">
        <v>213</v>
      </c>
      <c r="C594" s="0" t="s">
        <v>34</v>
      </c>
      <c r="D594" s="0" t="n">
        <v>400</v>
      </c>
      <c r="E594" s="0" t="n">
        <v>430</v>
      </c>
      <c r="F594" s="0" t="n">
        <v>1400</v>
      </c>
      <c r="G594" s="0" t="n">
        <v>3</v>
      </c>
      <c r="I594" s="0" t="n">
        <v>1</v>
      </c>
      <c r="J594" s="0" t="n">
        <v>30</v>
      </c>
      <c r="K594" s="0" t="n">
        <v>80</v>
      </c>
      <c r="L594" s="0" t="s">
        <v>250</v>
      </c>
      <c r="M594" s="0" t="s">
        <v>272</v>
      </c>
      <c r="O594" s="0" t="s">
        <v>273</v>
      </c>
      <c r="Q594" s="0" t="n">
        <v>112</v>
      </c>
      <c r="R594" s="0" t="n">
        <v>1</v>
      </c>
    </row>
    <row r="595" customFormat="false" ht="11.25" hidden="false" customHeight="false" outlineLevel="0" collapsed="false">
      <c r="A595" s="1" t="n">
        <v>32985</v>
      </c>
      <c r="B595" s="0" t="s">
        <v>213</v>
      </c>
      <c r="C595" s="0" t="s">
        <v>34</v>
      </c>
      <c r="D595" s="0" t="n">
        <v>800</v>
      </c>
      <c r="F595" s="0" t="n">
        <v>1600</v>
      </c>
      <c r="G595" s="0" t="n">
        <v>1</v>
      </c>
      <c r="I595" s="0" t="n">
        <v>5</v>
      </c>
      <c r="J595" s="0" t="n">
        <v>0</v>
      </c>
      <c r="L595" s="0" t="s">
        <v>237</v>
      </c>
      <c r="M595" s="0" t="s">
        <v>272</v>
      </c>
      <c r="N595" s="0" t="n">
        <v>1</v>
      </c>
      <c r="O595" s="0" t="s">
        <v>274</v>
      </c>
      <c r="Q595" s="0" t="n">
        <v>113</v>
      </c>
      <c r="R595" s="0" t="n">
        <v>2</v>
      </c>
    </row>
    <row r="596" customFormat="false" ht="11.25" hidden="false" customHeight="false" outlineLevel="0" collapsed="false">
      <c r="A596" s="1" t="n">
        <v>32991</v>
      </c>
      <c r="B596" s="0" t="s">
        <v>213</v>
      </c>
      <c r="C596" s="0" t="s">
        <v>67</v>
      </c>
      <c r="D596" s="0" t="n">
        <v>300</v>
      </c>
      <c r="E596" s="0" t="n">
        <v>430</v>
      </c>
      <c r="F596" s="0" t="n">
        <v>920</v>
      </c>
      <c r="G596" s="0" t="n">
        <v>7</v>
      </c>
      <c r="I596" s="0" t="n">
        <v>1</v>
      </c>
      <c r="J596" s="0" t="n">
        <v>20</v>
      </c>
      <c r="K596" s="0" t="n">
        <v>300</v>
      </c>
      <c r="L596" s="0" t="s">
        <v>227</v>
      </c>
      <c r="M596" s="0" t="s">
        <v>275</v>
      </c>
      <c r="Q596" s="0" t="n">
        <v>119</v>
      </c>
      <c r="R596" s="0" t="n">
        <v>1</v>
      </c>
    </row>
    <row r="597" customFormat="false" ht="11.25" hidden="false" customHeight="false" outlineLevel="0" collapsed="false">
      <c r="A597" s="1" t="n">
        <v>32992</v>
      </c>
      <c r="B597" s="0" t="s">
        <v>213</v>
      </c>
      <c r="C597" s="0" t="s">
        <v>34</v>
      </c>
      <c r="D597" s="0" t="n">
        <v>400</v>
      </c>
      <c r="E597" s="0" t="n">
        <v>500</v>
      </c>
      <c r="F597" s="0" t="n">
        <v>950</v>
      </c>
      <c r="G597" s="0" t="n">
        <v>5</v>
      </c>
      <c r="I597" s="0" t="n">
        <v>0</v>
      </c>
      <c r="J597" s="0" t="n">
        <v>50</v>
      </c>
      <c r="K597" s="0" t="n">
        <v>220</v>
      </c>
      <c r="L597" s="0" t="s">
        <v>276</v>
      </c>
      <c r="M597" s="0" t="s">
        <v>277</v>
      </c>
      <c r="Q597" s="0" t="n">
        <v>120</v>
      </c>
      <c r="R597" s="0" t="n">
        <v>2</v>
      </c>
    </row>
    <row r="598" customFormat="false" ht="11.25" hidden="false" customHeight="false" outlineLevel="0" collapsed="false">
      <c r="A598" s="1" t="n">
        <v>32994</v>
      </c>
      <c r="B598" s="0" t="s">
        <v>213</v>
      </c>
      <c r="C598" s="0" t="s">
        <v>67</v>
      </c>
      <c r="D598" s="0" t="n">
        <v>150</v>
      </c>
      <c r="E598" s="0" t="n">
        <v>450</v>
      </c>
      <c r="F598" s="0" t="n">
        <v>2350</v>
      </c>
      <c r="G598" s="0" t="n">
        <v>5</v>
      </c>
      <c r="I598" s="0" t="n">
        <v>4</v>
      </c>
      <c r="J598" s="0" t="n">
        <v>0</v>
      </c>
      <c r="K598" s="0" t="n">
        <v>350</v>
      </c>
      <c r="L598" s="0" t="s">
        <v>245</v>
      </c>
      <c r="M598" s="0" t="s">
        <v>272</v>
      </c>
      <c r="O598" s="0" t="s">
        <v>278</v>
      </c>
      <c r="Q598" s="0" t="n">
        <v>122</v>
      </c>
      <c r="R598" s="0" t="n">
        <v>4</v>
      </c>
    </row>
    <row r="599" customFormat="false" ht="11.25" hidden="false" customHeight="false" outlineLevel="0" collapsed="false">
      <c r="A599" s="2" t="s">
        <v>212</v>
      </c>
      <c r="B599" s="2" t="s">
        <v>1</v>
      </c>
      <c r="C599" s="2" t="s">
        <v>2</v>
      </c>
      <c r="D599" s="2" t="s">
        <v>19</v>
      </c>
      <c r="E599" s="2"/>
      <c r="F599" s="2" t="s">
        <v>5</v>
      </c>
      <c r="G599" s="2" t="n">
        <f aca="false">SUM(G588:G598)</f>
        <v>2083</v>
      </c>
      <c r="H599" s="2" t="n">
        <f aca="false">SUM(H588:H598)</f>
        <v>250</v>
      </c>
      <c r="I599" s="2" t="n">
        <f aca="false">(SUM(I588:I598))+(INT(SUM(J588:J598)/60))</f>
        <v>463</v>
      </c>
      <c r="J599" s="2" t="n">
        <f aca="false">MOD(SUM(J588:J598),60)</f>
        <v>40</v>
      </c>
      <c r="K599" s="2" t="s">
        <v>10</v>
      </c>
      <c r="L599" s="2" t="s">
        <v>11</v>
      </c>
      <c r="M599" s="2" t="s">
        <v>12</v>
      </c>
      <c r="N599" s="2" t="n">
        <f aca="false">SUM(N588:N598)</f>
        <v>38</v>
      </c>
      <c r="O599" s="2" t="s">
        <v>14</v>
      </c>
      <c r="P599" s="2"/>
      <c r="Q599" s="2"/>
    </row>
    <row r="600" customFormat="false" ht="11.25" hidden="false" customHeight="false" outlineLevel="0" collapsed="false">
      <c r="A600" s="1" t="n">
        <v>32997</v>
      </c>
      <c r="B600" s="0" t="s">
        <v>213</v>
      </c>
      <c r="C600" s="0" t="s">
        <v>67</v>
      </c>
      <c r="D600" s="0" t="n">
        <v>150</v>
      </c>
      <c r="E600" s="0" t="n">
        <v>490</v>
      </c>
      <c r="F600" s="0" t="s">
        <v>279</v>
      </c>
      <c r="G600" s="0" t="n">
        <v>3</v>
      </c>
      <c r="I600" s="0" t="n">
        <v>0</v>
      </c>
      <c r="J600" s="0" t="n">
        <v>15</v>
      </c>
      <c r="K600" s="0" t="n">
        <v>300</v>
      </c>
      <c r="L600" s="0" t="s">
        <v>276</v>
      </c>
      <c r="M600" s="0" t="s">
        <v>280</v>
      </c>
      <c r="O600" s="0" t="s">
        <v>281</v>
      </c>
      <c r="Q600" s="0" t="n">
        <v>125</v>
      </c>
      <c r="R600" s="0" t="n">
        <v>7</v>
      </c>
    </row>
    <row r="601" customFormat="false" ht="11.25" hidden="false" customHeight="false" outlineLevel="0" collapsed="false">
      <c r="A601" s="1" t="n">
        <v>32999</v>
      </c>
      <c r="B601" s="0" t="s">
        <v>213</v>
      </c>
      <c r="C601" s="0" t="s">
        <v>67</v>
      </c>
      <c r="D601" s="0" t="n">
        <v>440</v>
      </c>
      <c r="E601" s="0" t="n">
        <v>560</v>
      </c>
      <c r="G601" s="0" t="n">
        <v>4</v>
      </c>
      <c r="I601" s="0" t="n">
        <v>0</v>
      </c>
      <c r="J601" s="0" t="n">
        <v>15</v>
      </c>
      <c r="K601" s="0" t="n">
        <v>280</v>
      </c>
      <c r="L601" s="0" t="s">
        <v>276</v>
      </c>
      <c r="M601" s="0" t="s">
        <v>275</v>
      </c>
      <c r="O601" s="0" t="s">
        <v>282</v>
      </c>
      <c r="Q601" s="0" t="n">
        <v>127</v>
      </c>
      <c r="R601" s="0" t="n">
        <v>2</v>
      </c>
    </row>
    <row r="602" customFormat="false" ht="11.25" hidden="false" customHeight="false" outlineLevel="0" collapsed="false">
      <c r="A602" s="1" t="n">
        <v>33005</v>
      </c>
      <c r="B602" s="0" t="s">
        <v>213</v>
      </c>
      <c r="C602" s="0" t="s">
        <v>67</v>
      </c>
      <c r="D602" s="0" t="n">
        <v>120</v>
      </c>
      <c r="E602" s="0" t="n">
        <v>460</v>
      </c>
      <c r="F602" s="0" t="n">
        <v>2100</v>
      </c>
      <c r="G602" s="0" t="n">
        <v>7</v>
      </c>
      <c r="I602" s="0" t="n">
        <v>4</v>
      </c>
      <c r="J602" s="0" t="n">
        <v>0</v>
      </c>
      <c r="K602" s="0" t="n">
        <v>350</v>
      </c>
      <c r="L602" s="0" t="s">
        <v>245</v>
      </c>
      <c r="M602" s="0" t="s">
        <v>275</v>
      </c>
      <c r="O602" s="0" t="s">
        <v>283</v>
      </c>
      <c r="Q602" s="0" t="n">
        <v>133</v>
      </c>
      <c r="R602" s="0" t="n">
        <v>1</v>
      </c>
    </row>
    <row r="603" customFormat="false" ht="11.25" hidden="false" customHeight="false" outlineLevel="0" collapsed="false">
      <c r="A603" s="1" t="n">
        <v>33006</v>
      </c>
      <c r="B603" s="0" t="s">
        <v>213</v>
      </c>
      <c r="C603" s="0" t="s">
        <v>67</v>
      </c>
      <c r="D603" s="0" t="n">
        <v>250</v>
      </c>
      <c r="E603" s="0" t="n">
        <v>320</v>
      </c>
      <c r="F603" s="0" t="n">
        <v>1560</v>
      </c>
      <c r="G603" s="0" t="n">
        <v>6</v>
      </c>
      <c r="I603" s="0" t="n">
        <v>3</v>
      </c>
      <c r="J603" s="0" t="n">
        <v>30</v>
      </c>
      <c r="K603" s="0" t="n">
        <v>350</v>
      </c>
      <c r="L603" s="0" t="s">
        <v>284</v>
      </c>
      <c r="M603" s="0" t="s">
        <v>221</v>
      </c>
      <c r="O603" s="0" t="s">
        <v>285</v>
      </c>
      <c r="Q603" s="0" t="n">
        <v>134</v>
      </c>
      <c r="R603" s="0" t="n">
        <v>2</v>
      </c>
    </row>
    <row r="604" customFormat="false" ht="11.25" hidden="false" customHeight="false" outlineLevel="0" collapsed="false">
      <c r="A604" s="1" t="n">
        <v>33007</v>
      </c>
      <c r="B604" s="0" t="s">
        <v>213</v>
      </c>
      <c r="C604" s="0" t="s">
        <v>74</v>
      </c>
      <c r="D604" s="0" t="n">
        <v>270</v>
      </c>
      <c r="E604" s="0" t="n">
        <v>360</v>
      </c>
      <c r="G604" s="0" t="n">
        <v>8</v>
      </c>
      <c r="I604" s="0" t="n">
        <v>0</v>
      </c>
      <c r="J604" s="0" t="n">
        <v>30</v>
      </c>
      <c r="K604" s="0" t="n">
        <v>150</v>
      </c>
      <c r="L604" s="0" t="s">
        <v>227</v>
      </c>
      <c r="M604" s="0" t="s">
        <v>221</v>
      </c>
      <c r="O604" s="0" t="s">
        <v>286</v>
      </c>
      <c r="Q604" s="0" t="n">
        <v>135</v>
      </c>
      <c r="R604" s="0" t="n">
        <v>3</v>
      </c>
    </row>
    <row r="605" customFormat="false" ht="11.25" hidden="false" customHeight="false" outlineLevel="0" collapsed="false">
      <c r="A605" s="1" t="n">
        <v>33012</v>
      </c>
      <c r="B605" s="0" t="s">
        <v>213</v>
      </c>
      <c r="C605" s="0" t="s">
        <v>287</v>
      </c>
      <c r="D605" s="0" t="n">
        <v>400</v>
      </c>
      <c r="E605" s="0" t="n">
        <v>650</v>
      </c>
      <c r="F605" s="0" t="n">
        <v>1600</v>
      </c>
      <c r="G605" s="0" t="n">
        <v>3</v>
      </c>
      <c r="I605" s="0" t="n">
        <v>0</v>
      </c>
      <c r="J605" s="0" t="n">
        <v>50</v>
      </c>
      <c r="K605" s="0" t="n">
        <v>290</v>
      </c>
      <c r="L605" s="0" t="s">
        <v>245</v>
      </c>
      <c r="M605" s="0" t="s">
        <v>288</v>
      </c>
      <c r="O605" s="0" t="s">
        <v>289</v>
      </c>
      <c r="Q605" s="0" t="n">
        <v>140</v>
      </c>
      <c r="R605" s="0" t="n">
        <v>1</v>
      </c>
    </row>
    <row r="606" customFormat="false" ht="11.25" hidden="false" customHeight="false" outlineLevel="0" collapsed="false">
      <c r="A606" s="1" t="n">
        <v>33013</v>
      </c>
      <c r="B606" s="0" t="s">
        <v>213</v>
      </c>
      <c r="C606" s="0" t="s">
        <v>287</v>
      </c>
      <c r="D606" s="0" t="n">
        <v>450</v>
      </c>
      <c r="F606" s="0" t="n">
        <v>1400</v>
      </c>
      <c r="G606" s="0" t="n">
        <v>1</v>
      </c>
      <c r="I606" s="0" t="n">
        <v>0</v>
      </c>
      <c r="J606" s="0" t="n">
        <v>40</v>
      </c>
      <c r="K606" s="0" t="n">
        <v>290</v>
      </c>
      <c r="L606" s="0" t="s">
        <v>250</v>
      </c>
      <c r="M606" s="0" t="s">
        <v>288</v>
      </c>
      <c r="O606" s="0" t="s">
        <v>290</v>
      </c>
      <c r="Q606" s="0" t="n">
        <v>141</v>
      </c>
      <c r="R606" s="0" t="n">
        <v>2</v>
      </c>
    </row>
    <row r="607" customFormat="false" ht="11.25" hidden="false" customHeight="false" outlineLevel="0" collapsed="false">
      <c r="A607" s="1" t="n">
        <v>33020</v>
      </c>
      <c r="B607" s="0" t="s">
        <v>213</v>
      </c>
      <c r="C607" s="0" t="s">
        <v>27</v>
      </c>
      <c r="D607" s="0" t="n">
        <v>350</v>
      </c>
      <c r="E607" s="0" t="n">
        <v>750</v>
      </c>
      <c r="G607" s="0" t="n">
        <v>3</v>
      </c>
      <c r="I607" s="0" t="n">
        <v>0</v>
      </c>
      <c r="J607" s="0" t="n">
        <v>30</v>
      </c>
      <c r="K607" s="0" t="n">
        <v>120</v>
      </c>
      <c r="L607" s="0" t="s">
        <v>266</v>
      </c>
      <c r="N607" s="0" t="n">
        <v>2</v>
      </c>
      <c r="O607" s="0" t="s">
        <v>291</v>
      </c>
      <c r="Q607" s="0" t="n">
        <v>148</v>
      </c>
      <c r="R607" s="0" t="n">
        <v>2</v>
      </c>
    </row>
    <row r="608" customFormat="false" ht="11.25" hidden="false" customHeight="false" outlineLevel="0" collapsed="false">
      <c r="A608" s="1" t="n">
        <v>33021</v>
      </c>
      <c r="B608" s="0" t="s">
        <v>213</v>
      </c>
      <c r="C608" s="0" t="s">
        <v>27</v>
      </c>
      <c r="D608" s="0" t="n">
        <v>320</v>
      </c>
      <c r="E608" s="0" t="n">
        <v>700</v>
      </c>
      <c r="F608" s="0" t="n">
        <v>1850</v>
      </c>
      <c r="G608" s="0" t="n">
        <v>7</v>
      </c>
      <c r="I608" s="0" t="n">
        <v>1</v>
      </c>
      <c r="J608" s="0" t="n">
        <v>30</v>
      </c>
      <c r="K608" s="0" t="n">
        <v>30</v>
      </c>
      <c r="L608" s="0" t="s">
        <v>266</v>
      </c>
      <c r="N608" s="0" t="n">
        <v>1</v>
      </c>
      <c r="O608" s="0" t="s">
        <v>292</v>
      </c>
      <c r="Q608" s="0" t="n">
        <v>149</v>
      </c>
      <c r="R608" s="0" t="n">
        <v>3</v>
      </c>
    </row>
    <row r="609" customFormat="false" ht="11.25" hidden="false" customHeight="false" outlineLevel="0" collapsed="false">
      <c r="A609" s="1" t="n">
        <v>33022</v>
      </c>
      <c r="B609" s="0" t="s">
        <v>213</v>
      </c>
      <c r="C609" s="0" t="s">
        <v>27</v>
      </c>
      <c r="D609" s="0" t="n">
        <v>320</v>
      </c>
      <c r="E609" s="0" t="n">
        <v>420</v>
      </c>
      <c r="F609" s="0" t="n">
        <v>2000</v>
      </c>
      <c r="G609" s="0" t="n">
        <v>3</v>
      </c>
      <c r="I609" s="0" t="n">
        <v>2</v>
      </c>
      <c r="J609" s="0" t="n">
        <v>15</v>
      </c>
      <c r="K609" s="0" t="n">
        <v>360</v>
      </c>
      <c r="L609" s="0" t="s">
        <v>237</v>
      </c>
      <c r="M609" s="0" t="s">
        <v>272</v>
      </c>
      <c r="O609" s="0" t="s">
        <v>293</v>
      </c>
      <c r="Q609" s="0" t="n">
        <v>150</v>
      </c>
      <c r="R609" s="0" t="n">
        <v>4</v>
      </c>
    </row>
    <row r="610" customFormat="false" ht="11.25" hidden="false" customHeight="false" outlineLevel="0" collapsed="false">
      <c r="A610" s="2" t="s">
        <v>212</v>
      </c>
      <c r="B610" s="2" t="s">
        <v>1</v>
      </c>
      <c r="C610" s="2" t="s">
        <v>2</v>
      </c>
      <c r="D610" s="2" t="s">
        <v>19</v>
      </c>
      <c r="E610" s="2"/>
      <c r="F610" s="2" t="s">
        <v>5</v>
      </c>
      <c r="G610" s="2" t="n">
        <f aca="false">SUM(G599:G609)</f>
        <v>2128</v>
      </c>
      <c r="H610" s="2" t="n">
        <f aca="false">SUM(H599:H609)</f>
        <v>250</v>
      </c>
      <c r="I610" s="2" t="n">
        <f aca="false">(SUM(I599:I609))+(INT(SUM(J599:J609)/60))</f>
        <v>477</v>
      </c>
      <c r="J610" s="2" t="n">
        <f aca="false">MOD(SUM(J599:J609),60)</f>
        <v>55</v>
      </c>
      <c r="K610" s="2" t="s">
        <v>10</v>
      </c>
      <c r="L610" s="2" t="s">
        <v>11</v>
      </c>
      <c r="M610" s="2" t="s">
        <v>12</v>
      </c>
      <c r="N610" s="2" t="n">
        <f aca="false">SUM(N599:N609)</f>
        <v>41</v>
      </c>
      <c r="O610" s="2" t="s">
        <v>14</v>
      </c>
      <c r="P610" s="2"/>
      <c r="Q610" s="2"/>
    </row>
    <row r="611" customFormat="false" ht="11.25" hidden="false" customHeight="false" outlineLevel="0" collapsed="false">
      <c r="A611" s="1" t="n">
        <v>33023</v>
      </c>
      <c r="B611" s="0" t="s">
        <v>213</v>
      </c>
      <c r="C611" s="0" t="s">
        <v>27</v>
      </c>
      <c r="D611" s="0" t="n">
        <v>300</v>
      </c>
      <c r="E611" s="0" t="n">
        <v>500</v>
      </c>
      <c r="F611" s="0" t="n">
        <v>1900</v>
      </c>
      <c r="G611" s="0" t="n">
        <v>3</v>
      </c>
      <c r="I611" s="0" t="n">
        <v>3</v>
      </c>
      <c r="J611" s="0" t="n">
        <v>0</v>
      </c>
      <c r="K611" s="0" t="n">
        <v>270</v>
      </c>
      <c r="L611" s="0" t="s">
        <v>266</v>
      </c>
      <c r="M611" s="0" t="s">
        <v>272</v>
      </c>
      <c r="O611" s="0" t="s">
        <v>294</v>
      </c>
      <c r="Q611" s="0" t="n">
        <v>151</v>
      </c>
      <c r="R611" s="0" t="n">
        <v>5</v>
      </c>
    </row>
    <row r="612" customFormat="false" ht="11.25" hidden="false" customHeight="false" outlineLevel="0" collapsed="false">
      <c r="A612" s="1" t="n">
        <v>33024</v>
      </c>
      <c r="B612" s="0" t="s">
        <v>213</v>
      </c>
      <c r="C612" s="0" t="s">
        <v>27</v>
      </c>
      <c r="D612" s="0" t="n">
        <v>420</v>
      </c>
      <c r="E612" s="0" t="n">
        <v>460</v>
      </c>
      <c r="F612" s="0" t="s">
        <v>76</v>
      </c>
      <c r="G612" s="0" t="n">
        <v>3</v>
      </c>
      <c r="I612" s="0" t="n">
        <v>0</v>
      </c>
      <c r="J612" s="0" t="n">
        <v>25</v>
      </c>
      <c r="K612" s="0" t="n">
        <v>270</v>
      </c>
      <c r="L612" s="0" t="s">
        <v>227</v>
      </c>
      <c r="M612" s="0" t="s">
        <v>238</v>
      </c>
      <c r="O612" s="0" t="s">
        <v>295</v>
      </c>
      <c r="Q612" s="0" t="n">
        <v>152</v>
      </c>
      <c r="R612" s="0" t="n">
        <v>6</v>
      </c>
    </row>
    <row r="613" customFormat="false" ht="11.25" hidden="false" customHeight="false" outlineLevel="0" collapsed="false">
      <c r="A613" s="1" t="n">
        <v>33025</v>
      </c>
      <c r="B613" s="0" t="s">
        <v>296</v>
      </c>
      <c r="C613" s="0" t="s">
        <v>27</v>
      </c>
      <c r="D613" s="0" t="n">
        <v>130</v>
      </c>
      <c r="E613" s="0" t="n">
        <v>420</v>
      </c>
      <c r="F613" s="0" t="n">
        <v>1600</v>
      </c>
      <c r="G613" s="0" t="n">
        <v>6</v>
      </c>
      <c r="I613" s="0" t="n">
        <v>1</v>
      </c>
      <c r="J613" s="0" t="n">
        <v>40</v>
      </c>
      <c r="K613" s="0" t="n">
        <v>30</v>
      </c>
      <c r="L613" s="0" t="s">
        <v>234</v>
      </c>
      <c r="M613" s="0" t="s">
        <v>238</v>
      </c>
      <c r="O613" s="0" t="s">
        <v>297</v>
      </c>
      <c r="Q613" s="0" t="n">
        <v>153</v>
      </c>
      <c r="R613" s="0" t="n">
        <v>7</v>
      </c>
    </row>
    <row r="614" customFormat="false" ht="11.25" hidden="false" customHeight="false" outlineLevel="0" collapsed="false">
      <c r="A614" s="1" t="n">
        <v>33027</v>
      </c>
      <c r="B614" s="0" t="s">
        <v>213</v>
      </c>
      <c r="C614" s="0" t="s">
        <v>27</v>
      </c>
      <c r="D614" s="0" t="n">
        <v>350</v>
      </c>
      <c r="E614" s="0" t="n">
        <v>400</v>
      </c>
      <c r="G614" s="0" t="n">
        <v>2</v>
      </c>
      <c r="I614" s="0" t="n">
        <v>0</v>
      </c>
      <c r="J614" s="0" t="n">
        <v>10</v>
      </c>
      <c r="K614" s="0" t="n">
        <v>190</v>
      </c>
      <c r="L614" s="0" t="s">
        <v>298</v>
      </c>
      <c r="O614" s="0" t="s">
        <v>299</v>
      </c>
      <c r="Q614" s="0" t="n">
        <v>155</v>
      </c>
      <c r="R614" s="0" t="n">
        <v>2</v>
      </c>
    </row>
    <row r="615" customFormat="false" ht="11.25" hidden="false" customHeight="false" outlineLevel="0" collapsed="false">
      <c r="A615" s="1" t="n">
        <v>33032</v>
      </c>
      <c r="B615" s="0" t="s">
        <v>213</v>
      </c>
      <c r="C615" s="0" t="s">
        <v>300</v>
      </c>
      <c r="D615" s="0" t="n">
        <v>90</v>
      </c>
      <c r="E615" s="0" t="n">
        <v>320</v>
      </c>
      <c r="F615" s="0" t="s">
        <v>76</v>
      </c>
      <c r="G615" s="0" t="n">
        <v>6</v>
      </c>
      <c r="I615" s="0" t="n">
        <v>0</v>
      </c>
      <c r="J615" s="0" t="n">
        <v>30</v>
      </c>
      <c r="K615" s="0" t="n">
        <v>180</v>
      </c>
      <c r="L615" s="0" t="s">
        <v>301</v>
      </c>
      <c r="O615" s="0" t="s">
        <v>302</v>
      </c>
      <c r="Q615" s="0" t="n">
        <v>160</v>
      </c>
      <c r="R615" s="0" t="n">
        <v>7</v>
      </c>
    </row>
    <row r="616" customFormat="false" ht="11.25" hidden="false" customHeight="false" outlineLevel="0" collapsed="false">
      <c r="A616" s="1" t="n">
        <v>33033</v>
      </c>
      <c r="B616" s="0" t="s">
        <v>213</v>
      </c>
      <c r="C616" s="0" t="s">
        <v>300</v>
      </c>
      <c r="D616" s="0" t="n">
        <v>90</v>
      </c>
      <c r="E616" s="0" t="n">
        <v>420</v>
      </c>
      <c r="F616" s="0" t="n">
        <v>1600</v>
      </c>
      <c r="G616" s="0" t="n">
        <v>3</v>
      </c>
      <c r="I616" s="0" t="n">
        <v>0</v>
      </c>
      <c r="J616" s="0" t="n">
        <v>40</v>
      </c>
      <c r="K616" s="0" t="n">
        <v>90</v>
      </c>
      <c r="L616" s="0" t="s">
        <v>266</v>
      </c>
      <c r="M616" s="0" t="s">
        <v>303</v>
      </c>
      <c r="O616" s="0" t="s">
        <v>304</v>
      </c>
      <c r="Q616" s="0" t="n">
        <v>161</v>
      </c>
      <c r="R616" s="0" t="n">
        <v>1</v>
      </c>
    </row>
    <row r="617" customFormat="false" ht="11.25" hidden="false" customHeight="false" outlineLevel="0" collapsed="false">
      <c r="A617" s="1" t="n">
        <v>33034</v>
      </c>
      <c r="B617" s="0" t="s">
        <v>213</v>
      </c>
      <c r="C617" s="0" t="s">
        <v>300</v>
      </c>
      <c r="D617" s="0" t="n">
        <v>60</v>
      </c>
      <c r="E617" s="0" t="n">
        <v>420</v>
      </c>
      <c r="F617" s="0" t="n">
        <v>1720</v>
      </c>
      <c r="G617" s="0" t="n">
        <v>3</v>
      </c>
      <c r="I617" s="0" t="n">
        <v>2</v>
      </c>
      <c r="J617" s="0" t="n">
        <v>15</v>
      </c>
      <c r="K617" s="0" t="n">
        <v>90</v>
      </c>
      <c r="L617" s="0" t="s">
        <v>250</v>
      </c>
      <c r="M617" s="0" t="s">
        <v>303</v>
      </c>
      <c r="O617" s="0" t="s">
        <v>305</v>
      </c>
      <c r="Q617" s="0" t="n">
        <v>162</v>
      </c>
      <c r="R617" s="0" t="n">
        <v>2</v>
      </c>
    </row>
    <row r="618" customFormat="false" ht="11.25" hidden="false" customHeight="false" outlineLevel="0" collapsed="false">
      <c r="A618" s="1" t="n">
        <v>33035</v>
      </c>
      <c r="B618" s="0" t="s">
        <v>213</v>
      </c>
      <c r="C618" s="0" t="s">
        <v>300</v>
      </c>
      <c r="D618" s="0" t="n">
        <v>200</v>
      </c>
      <c r="G618" s="0" t="n">
        <v>1</v>
      </c>
      <c r="I618" s="0" t="n">
        <v>0</v>
      </c>
      <c r="J618" s="0" t="n">
        <v>5</v>
      </c>
      <c r="K618" s="0" t="n">
        <v>330</v>
      </c>
      <c r="L618" s="0" t="s">
        <v>306</v>
      </c>
      <c r="O618" s="0" t="s">
        <v>307</v>
      </c>
      <c r="Q618" s="0" t="n">
        <v>163</v>
      </c>
      <c r="R618" s="0" t="n">
        <v>3</v>
      </c>
    </row>
    <row r="619" customFormat="false" ht="11.25" hidden="false" customHeight="false" outlineLevel="0" collapsed="false">
      <c r="A619" s="1" t="n">
        <v>33036</v>
      </c>
      <c r="B619" s="0" t="s">
        <v>213</v>
      </c>
      <c r="C619" s="0" t="s">
        <v>300</v>
      </c>
      <c r="D619" s="0" t="n">
        <v>50</v>
      </c>
      <c r="E619" s="0" t="n">
        <v>450</v>
      </c>
      <c r="F619" s="0" t="n">
        <v>1200</v>
      </c>
      <c r="G619" s="0" t="n">
        <v>5</v>
      </c>
      <c r="I619" s="0" t="n">
        <v>2</v>
      </c>
      <c r="J619" s="0" t="n">
        <v>10</v>
      </c>
      <c r="K619" s="0" t="n">
        <v>20</v>
      </c>
      <c r="L619" s="0" t="s">
        <v>245</v>
      </c>
      <c r="M619" s="0" t="s">
        <v>303</v>
      </c>
      <c r="O619" s="0" t="s">
        <v>308</v>
      </c>
      <c r="Q619" s="0" t="n">
        <v>164</v>
      </c>
      <c r="R619" s="0" t="n">
        <v>4</v>
      </c>
    </row>
    <row r="620" customFormat="false" ht="11.25" hidden="false" customHeight="false" outlineLevel="0" collapsed="false">
      <c r="A620" s="1" t="n">
        <v>33037</v>
      </c>
      <c r="B620" s="0" t="s">
        <v>213</v>
      </c>
      <c r="C620" s="0" t="s">
        <v>300</v>
      </c>
      <c r="D620" s="0" t="n">
        <v>400</v>
      </c>
      <c r="E620" s="0" t="n">
        <v>450</v>
      </c>
      <c r="F620" s="0" t="n">
        <v>1950</v>
      </c>
      <c r="G620" s="0" t="n">
        <v>3</v>
      </c>
      <c r="I620" s="0" t="n">
        <v>1</v>
      </c>
      <c r="J620" s="0" t="n">
        <v>30</v>
      </c>
      <c r="K620" s="0" t="n">
        <v>330</v>
      </c>
      <c r="L620" s="0" t="s">
        <v>309</v>
      </c>
      <c r="M620" s="0" t="s">
        <v>303</v>
      </c>
      <c r="O620" s="0" t="s">
        <v>310</v>
      </c>
      <c r="Q620" s="0" t="n">
        <v>165</v>
      </c>
      <c r="R620" s="0" t="n">
        <v>5</v>
      </c>
    </row>
    <row r="621" customFormat="false" ht="11.25" hidden="false" customHeight="false" outlineLevel="0" collapsed="false">
      <c r="A621" s="1" t="s">
        <v>49</v>
      </c>
    </row>
    <row r="622" customFormat="false" ht="11.25" hidden="false" customHeight="false" outlineLevel="0" collapsed="false">
      <c r="A622" s="2" t="s">
        <v>212</v>
      </c>
      <c r="B622" s="2" t="s">
        <v>1</v>
      </c>
      <c r="C622" s="2" t="s">
        <v>2</v>
      </c>
      <c r="D622" s="2" t="s">
        <v>19</v>
      </c>
      <c r="E622" s="2"/>
      <c r="F622" s="2" t="s">
        <v>5</v>
      </c>
      <c r="G622" s="2" t="n">
        <f aca="false">SUM(G610:G620)</f>
        <v>2163</v>
      </c>
      <c r="H622" s="2" t="n">
        <f aca="false">SUM(H610:H620)</f>
        <v>250</v>
      </c>
      <c r="I622" s="2" t="n">
        <f aca="false">(SUM(I610:I620))+(INT(SUM(J610:J620)/60))</f>
        <v>490</v>
      </c>
      <c r="J622" s="2" t="n">
        <f aca="false">MOD(SUM(J610:J620),60)</f>
        <v>20</v>
      </c>
      <c r="K622" s="2" t="s">
        <v>10</v>
      </c>
      <c r="L622" s="2" t="s">
        <v>11</v>
      </c>
      <c r="M622" s="2" t="s">
        <v>12</v>
      </c>
      <c r="N622" s="2" t="n">
        <f aca="false">SUM(N610:N620)</f>
        <v>41</v>
      </c>
      <c r="O622" s="2" t="s">
        <v>14</v>
      </c>
      <c r="P622" s="2"/>
      <c r="Q622" s="2"/>
    </row>
    <row r="623" customFormat="false" ht="11.25" hidden="false" customHeight="false" outlineLevel="0" collapsed="false">
      <c r="A623" s="1" t="n">
        <v>33038</v>
      </c>
      <c r="B623" s="0" t="s">
        <v>213</v>
      </c>
      <c r="C623" s="0" t="s">
        <v>300</v>
      </c>
      <c r="D623" s="0" t="n">
        <v>400</v>
      </c>
      <c r="E623" s="0" t="n">
        <v>450</v>
      </c>
      <c r="F623" s="0" t="n">
        <v>650</v>
      </c>
      <c r="G623" s="0" t="n">
        <v>3</v>
      </c>
      <c r="I623" s="0" t="n">
        <v>0</v>
      </c>
      <c r="J623" s="0" t="n">
        <v>45</v>
      </c>
      <c r="K623" s="0" t="n">
        <v>360</v>
      </c>
      <c r="L623" s="0" t="s">
        <v>311</v>
      </c>
      <c r="M623" s="0" t="s">
        <v>312</v>
      </c>
      <c r="O623" s="0" t="s">
        <v>78</v>
      </c>
      <c r="Q623" s="0" t="n">
        <v>166</v>
      </c>
      <c r="R623" s="0" t="n">
        <v>6</v>
      </c>
    </row>
    <row r="624" customFormat="false" ht="11.25" hidden="false" customHeight="false" outlineLevel="0" collapsed="false">
      <c r="A624" s="1" t="n">
        <v>33039</v>
      </c>
      <c r="B624" s="0" t="s">
        <v>213</v>
      </c>
      <c r="C624" s="0" t="s">
        <v>300</v>
      </c>
      <c r="D624" s="0" t="n">
        <v>400</v>
      </c>
      <c r="E624" s="0" t="n">
        <v>450</v>
      </c>
      <c r="F624" s="0" t="n">
        <v>2450</v>
      </c>
      <c r="G624" s="0" t="n">
        <v>2</v>
      </c>
      <c r="I624" s="0" t="n">
        <v>2</v>
      </c>
      <c r="J624" s="0" t="n">
        <v>25</v>
      </c>
      <c r="K624" s="0" t="n">
        <v>300</v>
      </c>
      <c r="L624" s="0" t="s">
        <v>266</v>
      </c>
      <c r="M624" s="0" t="s">
        <v>313</v>
      </c>
      <c r="O624" s="0" t="s">
        <v>314</v>
      </c>
      <c r="Q624" s="0" t="n">
        <v>167</v>
      </c>
      <c r="R624" s="0" t="n">
        <v>7</v>
      </c>
    </row>
    <row r="625" customFormat="false" ht="11.25" hidden="false" customHeight="false" outlineLevel="0" collapsed="false">
      <c r="A625" s="1" t="n">
        <v>33045</v>
      </c>
      <c r="B625" s="0" t="s">
        <v>213</v>
      </c>
      <c r="C625" s="0" t="s">
        <v>27</v>
      </c>
      <c r="D625" s="0" t="n">
        <v>350</v>
      </c>
      <c r="E625" s="0" t="n">
        <v>400</v>
      </c>
      <c r="F625" s="0" t="n">
        <v>1500</v>
      </c>
      <c r="G625" s="0" t="n">
        <v>5</v>
      </c>
      <c r="I625" s="0" t="n">
        <v>3</v>
      </c>
      <c r="J625" s="0" t="n">
        <v>0</v>
      </c>
      <c r="K625" s="0" t="n">
        <v>90</v>
      </c>
      <c r="L625" s="0" t="s">
        <v>266</v>
      </c>
      <c r="M625" s="0" t="s">
        <v>221</v>
      </c>
      <c r="O625" s="0" t="s">
        <v>315</v>
      </c>
      <c r="Q625" s="0" t="n">
        <v>173</v>
      </c>
      <c r="R625" s="0" t="n">
        <v>6</v>
      </c>
    </row>
    <row r="626" customFormat="false" ht="11.25" hidden="false" customHeight="false" outlineLevel="0" collapsed="false">
      <c r="A626" s="1" t="n">
        <v>33046</v>
      </c>
      <c r="B626" s="0" t="s">
        <v>213</v>
      </c>
      <c r="C626" s="0" t="s">
        <v>27</v>
      </c>
      <c r="D626" s="0" t="n">
        <v>400</v>
      </c>
      <c r="E626" s="0" t="n">
        <v>420</v>
      </c>
      <c r="F626" s="0" t="n">
        <v>1200</v>
      </c>
      <c r="G626" s="0" t="n">
        <v>3</v>
      </c>
      <c r="I626" s="0" t="n">
        <v>0</v>
      </c>
      <c r="J626" s="0" t="n">
        <v>50</v>
      </c>
      <c r="K626" s="0" t="n">
        <v>150</v>
      </c>
      <c r="L626" s="0" t="s">
        <v>298</v>
      </c>
      <c r="M626" s="0" t="s">
        <v>316</v>
      </c>
      <c r="O626" s="0" t="s">
        <v>317</v>
      </c>
      <c r="Q626" s="0" t="n">
        <v>174</v>
      </c>
      <c r="R626" s="0" t="n">
        <v>7</v>
      </c>
    </row>
    <row r="627" customFormat="false" ht="11.25" hidden="false" customHeight="false" outlineLevel="0" collapsed="false">
      <c r="A627" s="1" t="n">
        <v>33047</v>
      </c>
      <c r="B627" s="0" t="s">
        <v>213</v>
      </c>
      <c r="C627" s="0" t="s">
        <v>27</v>
      </c>
      <c r="D627" s="0" t="n">
        <v>400</v>
      </c>
      <c r="E627" s="0" t="n">
        <v>500</v>
      </c>
      <c r="F627" s="0" t="s">
        <v>33</v>
      </c>
      <c r="G627" s="0" t="n">
        <v>2</v>
      </c>
      <c r="I627" s="0" t="n">
        <v>0</v>
      </c>
      <c r="J627" s="0" t="n">
        <v>10</v>
      </c>
      <c r="K627" s="0" t="n">
        <v>160</v>
      </c>
      <c r="L627" s="0" t="s">
        <v>318</v>
      </c>
      <c r="M627" s="0" t="s">
        <v>303</v>
      </c>
      <c r="O627" s="0" t="s">
        <v>319</v>
      </c>
      <c r="Q627" s="0" t="n">
        <v>175</v>
      </c>
      <c r="R627" s="0" t="n">
        <v>1</v>
      </c>
    </row>
    <row r="628" customFormat="false" ht="11.25" hidden="false" customHeight="false" outlineLevel="0" collapsed="false">
      <c r="A628" s="1" t="n">
        <v>33048</v>
      </c>
      <c r="B628" s="0" t="s">
        <v>320</v>
      </c>
      <c r="C628" s="0" t="s">
        <v>27</v>
      </c>
      <c r="D628" s="0" t="n">
        <v>320</v>
      </c>
      <c r="F628" s="0" t="s">
        <v>33</v>
      </c>
      <c r="G628" s="0" t="n">
        <v>1</v>
      </c>
      <c r="I628" s="0" t="n">
        <v>0</v>
      </c>
      <c r="J628" s="0" t="n">
        <v>5</v>
      </c>
      <c r="K628" s="0" t="n">
        <v>330</v>
      </c>
      <c r="L628" s="0" t="s">
        <v>301</v>
      </c>
      <c r="M628" s="0" t="s">
        <v>321</v>
      </c>
      <c r="Q628" s="0" t="n">
        <v>176</v>
      </c>
      <c r="R628" s="0" t="n">
        <v>2</v>
      </c>
    </row>
    <row r="629" customFormat="false" ht="11.25" hidden="false" customHeight="false" outlineLevel="0" collapsed="false">
      <c r="A629" s="1" t="n">
        <v>33049</v>
      </c>
      <c r="B629" s="0" t="s">
        <v>213</v>
      </c>
      <c r="C629" s="0" t="s">
        <v>34</v>
      </c>
      <c r="D629" s="0" t="n">
        <v>350</v>
      </c>
      <c r="E629" s="0" t="n">
        <v>420</v>
      </c>
      <c r="F629" s="0" t="n">
        <v>2100</v>
      </c>
      <c r="G629" s="0" t="n">
        <v>3</v>
      </c>
      <c r="I629" s="0" t="n">
        <v>3</v>
      </c>
      <c r="J629" s="0" t="n">
        <v>45</v>
      </c>
      <c r="K629" s="0" t="n">
        <v>140</v>
      </c>
      <c r="L629" s="0" t="s">
        <v>266</v>
      </c>
      <c r="M629" s="0" t="s">
        <v>228</v>
      </c>
      <c r="O629" s="0" t="s">
        <v>322</v>
      </c>
      <c r="Q629" s="0" t="n">
        <v>177</v>
      </c>
      <c r="R629" s="0" t="n">
        <v>3</v>
      </c>
    </row>
    <row r="630" customFormat="false" ht="11.25" hidden="false" customHeight="false" outlineLevel="0" collapsed="false">
      <c r="A630" s="1" t="n">
        <v>33052</v>
      </c>
      <c r="B630" s="0" t="s">
        <v>213</v>
      </c>
      <c r="C630" s="0" t="s">
        <v>74</v>
      </c>
      <c r="D630" s="0" t="n">
        <v>280</v>
      </c>
      <c r="E630" s="0" t="n">
        <v>350</v>
      </c>
      <c r="F630" s="0" t="n">
        <v>570</v>
      </c>
      <c r="G630" s="0" t="n">
        <v>10</v>
      </c>
      <c r="I630" s="0" t="n">
        <v>1</v>
      </c>
      <c r="J630" s="0" t="n">
        <v>30</v>
      </c>
      <c r="K630" s="0" t="n">
        <v>180</v>
      </c>
      <c r="L630" s="0" t="s">
        <v>250</v>
      </c>
      <c r="Q630" s="0" t="n">
        <v>180</v>
      </c>
      <c r="R630" s="0" t="n">
        <v>6</v>
      </c>
    </row>
    <row r="631" customFormat="false" ht="11.25" hidden="false" customHeight="false" outlineLevel="0" collapsed="false">
      <c r="A631" s="1" t="n">
        <v>33055</v>
      </c>
      <c r="B631" s="0" t="s">
        <v>213</v>
      </c>
      <c r="C631" s="0" t="s">
        <v>67</v>
      </c>
      <c r="D631" s="0" t="n">
        <v>340</v>
      </c>
      <c r="E631" s="0" t="n">
        <v>380</v>
      </c>
      <c r="F631" s="0" t="n">
        <v>1850</v>
      </c>
      <c r="G631" s="0" t="n">
        <v>3</v>
      </c>
      <c r="I631" s="0" t="n">
        <v>5</v>
      </c>
      <c r="J631" s="0" t="n">
        <v>10</v>
      </c>
      <c r="K631" s="0" t="n">
        <v>330</v>
      </c>
      <c r="L631" s="0" t="s">
        <v>266</v>
      </c>
      <c r="M631" s="0" t="s">
        <v>303</v>
      </c>
      <c r="O631" s="0" t="s">
        <v>323</v>
      </c>
      <c r="Q631" s="0" t="n">
        <v>183</v>
      </c>
      <c r="R631" s="0" t="n">
        <v>2</v>
      </c>
    </row>
    <row r="632" customFormat="false" ht="11.25" hidden="false" customHeight="false" outlineLevel="0" collapsed="false">
      <c r="A632" s="1" t="n">
        <v>33059</v>
      </c>
      <c r="B632" s="0" t="s">
        <v>213</v>
      </c>
      <c r="C632" s="0" t="s">
        <v>74</v>
      </c>
      <c r="D632" s="0" t="n">
        <v>220</v>
      </c>
      <c r="E632" s="0" t="n">
        <v>330</v>
      </c>
      <c r="F632" s="0" t="n">
        <v>2050</v>
      </c>
      <c r="G632" s="0" t="n">
        <v>4</v>
      </c>
      <c r="I632" s="0" t="n">
        <v>2</v>
      </c>
      <c r="J632" s="0" t="n">
        <v>0</v>
      </c>
      <c r="K632" s="0" t="n">
        <v>180</v>
      </c>
      <c r="L632" s="0" t="s">
        <v>266</v>
      </c>
      <c r="M632" s="0" t="s">
        <v>303</v>
      </c>
      <c r="O632" s="0" t="s">
        <v>324</v>
      </c>
      <c r="Q632" s="0" t="n">
        <v>187</v>
      </c>
      <c r="R632" s="0" t="n">
        <v>6</v>
      </c>
    </row>
    <row r="633" customFormat="false" ht="11.25" hidden="false" customHeight="false" outlineLevel="0" collapsed="false">
      <c r="A633" s="2" t="s">
        <v>212</v>
      </c>
      <c r="B633" s="2" t="s">
        <v>1</v>
      </c>
      <c r="C633" s="2" t="s">
        <v>2</v>
      </c>
      <c r="D633" s="2" t="s">
        <v>19</v>
      </c>
      <c r="E633" s="2"/>
      <c r="F633" s="2" t="s">
        <v>5</v>
      </c>
      <c r="G633" s="2" t="n">
        <f aca="false">SUM(G622:G632)</f>
        <v>2199</v>
      </c>
      <c r="H633" s="2" t="n">
        <f aca="false">SUM(H622:H632)</f>
        <v>250</v>
      </c>
      <c r="I633" s="2" t="n">
        <f aca="false">(SUM(I622:I632))+(INT(SUM(J622:J632)/60))</f>
        <v>510</v>
      </c>
      <c r="J633" s="2" t="n">
        <f aca="false">MOD(SUM(J622:J632),60)</f>
        <v>0</v>
      </c>
      <c r="K633" s="2"/>
      <c r="L633" s="2" t="s">
        <v>11</v>
      </c>
      <c r="M633" s="2" t="s">
        <v>12</v>
      </c>
      <c r="N633" s="2" t="n">
        <f aca="false">SUM(N622:N632)</f>
        <v>41</v>
      </c>
      <c r="O633" s="2" t="s">
        <v>14</v>
      </c>
      <c r="P633" s="2"/>
      <c r="Q633" s="2"/>
    </row>
    <row r="634" customFormat="false" ht="11.25" hidden="false" customHeight="false" outlineLevel="0" collapsed="false">
      <c r="A634" s="1" t="n">
        <v>33076</v>
      </c>
      <c r="B634" s="0" t="s">
        <v>325</v>
      </c>
      <c r="C634" s="0" t="s">
        <v>74</v>
      </c>
      <c r="D634" s="0" t="n">
        <v>300</v>
      </c>
      <c r="E634" s="0" t="n">
        <v>310</v>
      </c>
      <c r="F634" s="0" t="s">
        <v>33</v>
      </c>
      <c r="G634" s="0" t="n">
        <v>2</v>
      </c>
      <c r="I634" s="0" t="n">
        <v>0</v>
      </c>
      <c r="J634" s="0" t="n">
        <v>15</v>
      </c>
      <c r="K634" s="0" t="n">
        <v>350</v>
      </c>
      <c r="L634" s="0" t="s">
        <v>266</v>
      </c>
      <c r="M634" s="0" t="s">
        <v>326</v>
      </c>
      <c r="O634" s="0" t="s">
        <v>327</v>
      </c>
      <c r="Q634" s="0" t="n">
        <v>204</v>
      </c>
      <c r="R634" s="0" t="n">
        <v>2</v>
      </c>
    </row>
    <row r="635" customFormat="false" ht="11.25" hidden="false" customHeight="false" outlineLevel="0" collapsed="false">
      <c r="A635" s="1" t="n">
        <v>33079</v>
      </c>
      <c r="B635" s="0" t="s">
        <v>328</v>
      </c>
      <c r="C635" s="0" t="s">
        <v>34</v>
      </c>
      <c r="D635" s="0" t="n">
        <v>400</v>
      </c>
      <c r="E635" s="0" t="n">
        <v>430</v>
      </c>
      <c r="F635" s="0" t="n">
        <v>620</v>
      </c>
      <c r="G635" s="0" t="n">
        <v>7</v>
      </c>
      <c r="I635" s="0" t="n">
        <v>1</v>
      </c>
      <c r="J635" s="0" t="n">
        <v>0</v>
      </c>
      <c r="K635" s="0" t="n">
        <v>70</v>
      </c>
      <c r="L635" s="0" t="s">
        <v>227</v>
      </c>
      <c r="M635" s="0" t="s">
        <v>321</v>
      </c>
      <c r="O635" s="0" t="s">
        <v>329</v>
      </c>
      <c r="Q635" s="0" t="n">
        <v>207</v>
      </c>
      <c r="R635" s="0" t="n">
        <v>5</v>
      </c>
    </row>
    <row r="636" customFormat="false" ht="11.25" hidden="false" customHeight="false" outlineLevel="0" collapsed="false">
      <c r="A636" s="1" t="n">
        <v>33080</v>
      </c>
      <c r="B636" s="0" t="s">
        <v>213</v>
      </c>
      <c r="C636" s="0" t="s">
        <v>67</v>
      </c>
      <c r="D636" s="0" t="n">
        <v>330</v>
      </c>
      <c r="E636" s="0" t="n">
        <v>420</v>
      </c>
      <c r="F636" s="0" t="n">
        <v>650</v>
      </c>
      <c r="G636" s="0" t="n">
        <v>7</v>
      </c>
      <c r="I636" s="0" t="n">
        <v>0</v>
      </c>
      <c r="J636" s="0" t="n">
        <v>50</v>
      </c>
      <c r="K636" s="0" t="n">
        <v>340</v>
      </c>
      <c r="L636" s="0" t="s">
        <v>227</v>
      </c>
      <c r="M636" s="0" t="s">
        <v>326</v>
      </c>
      <c r="O636" s="0" t="s">
        <v>330</v>
      </c>
      <c r="Q636" s="0" t="n">
        <v>208</v>
      </c>
      <c r="R636" s="0" t="n">
        <v>6</v>
      </c>
    </row>
    <row r="637" customFormat="false" ht="11.25" hidden="false" customHeight="false" outlineLevel="0" collapsed="false">
      <c r="A637" s="1" t="n">
        <v>33081</v>
      </c>
      <c r="B637" s="0" t="s">
        <v>331</v>
      </c>
      <c r="C637" s="0" t="s">
        <v>67</v>
      </c>
      <c r="D637" s="0" t="n">
        <v>400</v>
      </c>
      <c r="E637" s="0" t="n">
        <v>600</v>
      </c>
      <c r="F637" s="0" t="s">
        <v>90</v>
      </c>
      <c r="G637" s="0" t="n">
        <v>9</v>
      </c>
      <c r="I637" s="0" t="n">
        <v>1</v>
      </c>
      <c r="J637" s="0" t="n">
        <v>20</v>
      </c>
      <c r="K637" s="0" t="n">
        <v>330</v>
      </c>
      <c r="L637" s="0" t="s">
        <v>276</v>
      </c>
      <c r="M637" s="0" t="s">
        <v>326</v>
      </c>
      <c r="O637" s="0" t="s">
        <v>332</v>
      </c>
      <c r="Q637" s="0" t="n">
        <v>209</v>
      </c>
      <c r="R637" s="0" t="n">
        <v>7</v>
      </c>
    </row>
    <row r="638" customFormat="false" ht="11.25" hidden="false" customHeight="false" outlineLevel="0" collapsed="false">
      <c r="A638" s="1" t="n">
        <v>33082</v>
      </c>
      <c r="B638" s="0" t="s">
        <v>213</v>
      </c>
      <c r="C638" s="0" t="s">
        <v>67</v>
      </c>
      <c r="D638" s="0" t="n">
        <v>300</v>
      </c>
      <c r="E638" s="0" t="n">
        <v>400</v>
      </c>
      <c r="F638" s="0" t="n">
        <v>540</v>
      </c>
      <c r="G638" s="0" t="n">
        <v>11</v>
      </c>
      <c r="I638" s="0" t="n">
        <v>1</v>
      </c>
      <c r="J638" s="0" t="n">
        <v>30</v>
      </c>
      <c r="K638" s="0" t="n">
        <v>360</v>
      </c>
      <c r="L638" s="0" t="s">
        <v>333</v>
      </c>
      <c r="M638" s="0" t="s">
        <v>326</v>
      </c>
      <c r="O638" s="0" t="s">
        <v>334</v>
      </c>
      <c r="Q638" s="0" t="n">
        <v>210</v>
      </c>
      <c r="R638" s="0" t="n">
        <v>1</v>
      </c>
    </row>
    <row r="639" customFormat="false" ht="11.25" hidden="false" customHeight="false" outlineLevel="0" collapsed="false">
      <c r="A639" s="1" t="n">
        <v>33083</v>
      </c>
      <c r="B639" s="0" t="s">
        <v>213</v>
      </c>
      <c r="C639" s="0" t="s">
        <v>67</v>
      </c>
      <c r="D639" s="0" t="n">
        <v>400</v>
      </c>
      <c r="F639" s="0" t="n">
        <v>1120</v>
      </c>
      <c r="G639" s="0" t="n">
        <v>1</v>
      </c>
      <c r="I639" s="0" t="n">
        <v>2</v>
      </c>
      <c r="J639" s="0" t="n">
        <v>30</v>
      </c>
      <c r="K639" s="0" t="n">
        <v>360</v>
      </c>
      <c r="L639" s="0" t="s">
        <v>227</v>
      </c>
      <c r="M639" s="0" t="s">
        <v>316</v>
      </c>
      <c r="O639" s="0" t="s">
        <v>335</v>
      </c>
      <c r="Q639" s="0" t="n">
        <v>211</v>
      </c>
      <c r="R639" s="0" t="n">
        <v>2</v>
      </c>
    </row>
    <row r="640" customFormat="false" ht="11.25" hidden="false" customHeight="false" outlineLevel="0" collapsed="false">
      <c r="A640" s="1" t="n">
        <v>33087</v>
      </c>
      <c r="B640" s="0" t="s">
        <v>213</v>
      </c>
      <c r="C640" s="0" t="s">
        <v>67</v>
      </c>
      <c r="D640" s="0" t="n">
        <v>300</v>
      </c>
      <c r="E640" s="0" t="n">
        <v>400</v>
      </c>
      <c r="F640" s="0" t="s">
        <v>76</v>
      </c>
      <c r="G640" s="0" t="n">
        <v>20</v>
      </c>
      <c r="I640" s="0" t="n">
        <v>2</v>
      </c>
      <c r="J640" s="0" t="n">
        <v>0</v>
      </c>
      <c r="K640" s="0" t="n">
        <v>360</v>
      </c>
      <c r="L640" s="0" t="s">
        <v>266</v>
      </c>
      <c r="M640" s="0" t="s">
        <v>228</v>
      </c>
      <c r="Q640" s="0" t="n">
        <v>215</v>
      </c>
      <c r="R640" s="0" t="n">
        <v>6</v>
      </c>
    </row>
    <row r="641" customFormat="false" ht="11.25" hidden="false" customHeight="false" outlineLevel="0" collapsed="false">
      <c r="A641" s="1" t="n">
        <v>33088</v>
      </c>
      <c r="B641" s="0" t="s">
        <v>213</v>
      </c>
      <c r="C641" s="0" t="s">
        <v>67</v>
      </c>
      <c r="D641" s="0" t="n">
        <v>230</v>
      </c>
      <c r="E641" s="0" t="n">
        <v>250</v>
      </c>
      <c r="G641" s="0" t="n">
        <v>3</v>
      </c>
      <c r="I641" s="0" t="n">
        <v>0</v>
      </c>
      <c r="J641" s="0" t="n">
        <v>10</v>
      </c>
      <c r="K641" s="0" t="n">
        <v>200</v>
      </c>
      <c r="L641" s="0" t="s">
        <v>220</v>
      </c>
      <c r="M641" s="0" t="s">
        <v>321</v>
      </c>
      <c r="Q641" s="0" t="n">
        <v>216</v>
      </c>
      <c r="R641" s="0" t="n">
        <v>7</v>
      </c>
    </row>
    <row r="642" customFormat="false" ht="11.25" hidden="false" customHeight="false" outlineLevel="0" collapsed="false">
      <c r="A642" s="1" t="n">
        <v>33089</v>
      </c>
      <c r="B642" s="0" t="s">
        <v>213</v>
      </c>
      <c r="C642" s="0" t="s">
        <v>74</v>
      </c>
      <c r="D642" s="0" t="n">
        <v>200</v>
      </c>
      <c r="E642" s="0" t="n">
        <v>340</v>
      </c>
      <c r="F642" s="0" t="s">
        <v>33</v>
      </c>
      <c r="G642" s="0" t="n">
        <v>5</v>
      </c>
      <c r="I642" s="0" t="n">
        <v>0</v>
      </c>
      <c r="J642" s="0" t="n">
        <v>30</v>
      </c>
      <c r="K642" s="0" t="n">
        <v>230</v>
      </c>
      <c r="L642" s="0" t="s">
        <v>227</v>
      </c>
      <c r="M642" s="0" t="s">
        <v>221</v>
      </c>
      <c r="Q642" s="0" t="n">
        <v>217</v>
      </c>
      <c r="R642" s="0" t="n">
        <v>1</v>
      </c>
    </row>
    <row r="643" customFormat="false" ht="11.25" hidden="false" customHeight="false" outlineLevel="0" collapsed="false">
      <c r="A643" s="1" t="n">
        <v>33098</v>
      </c>
      <c r="B643" s="0" t="s">
        <v>213</v>
      </c>
      <c r="C643" s="0" t="s">
        <v>67</v>
      </c>
      <c r="D643" s="0" t="n">
        <v>250</v>
      </c>
      <c r="E643" s="0" t="n">
        <v>1000</v>
      </c>
      <c r="G643" s="0" t="n">
        <v>6</v>
      </c>
      <c r="I643" s="0" t="n">
        <v>0</v>
      </c>
      <c r="J643" s="0" t="n">
        <v>40</v>
      </c>
      <c r="K643" s="0" t="n">
        <v>160</v>
      </c>
      <c r="L643" s="0" t="s">
        <v>237</v>
      </c>
      <c r="M643" s="0" t="s">
        <v>303</v>
      </c>
      <c r="N643" s="0" t="n">
        <v>2</v>
      </c>
      <c r="O643" s="0" t="s">
        <v>336</v>
      </c>
      <c r="Q643" s="0" t="n">
        <v>226</v>
      </c>
      <c r="R643" s="0" t="n">
        <v>3</v>
      </c>
    </row>
    <row r="644" customFormat="false" ht="11.25" hidden="false" customHeight="false" outlineLevel="0" collapsed="false">
      <c r="A644" s="2" t="s">
        <v>212</v>
      </c>
      <c r="B644" s="2" t="s">
        <v>1</v>
      </c>
      <c r="C644" s="2" t="s">
        <v>2</v>
      </c>
      <c r="D644" s="2" t="s">
        <v>19</v>
      </c>
      <c r="E644" s="2"/>
      <c r="F644" s="2" t="s">
        <v>5</v>
      </c>
      <c r="G644" s="2" t="n">
        <f aca="false">SUM(G633:G643)</f>
        <v>2270</v>
      </c>
      <c r="H644" s="2" t="n">
        <f aca="false">SUM(H633:H643)</f>
        <v>250</v>
      </c>
      <c r="I644" s="2" t="n">
        <f aca="false">(SUM(I633:I643))+(INT(SUM(J633:J643)/60))</f>
        <v>520</v>
      </c>
      <c r="J644" s="2" t="n">
        <f aca="false">MOD(SUM(J633:J643),60)</f>
        <v>45</v>
      </c>
      <c r="K644" s="2" t="s">
        <v>10</v>
      </c>
      <c r="L644" s="2" t="s">
        <v>11</v>
      </c>
      <c r="M644" s="2" t="s">
        <v>12</v>
      </c>
      <c r="N644" s="2" t="n">
        <f aca="false">SUM(N633:N643)</f>
        <v>43</v>
      </c>
      <c r="O644" s="2" t="s">
        <v>14</v>
      </c>
      <c r="P644" s="2"/>
      <c r="Q644" s="2"/>
    </row>
    <row r="645" customFormat="false" ht="11.25" hidden="false" customHeight="false" outlineLevel="0" collapsed="false">
      <c r="A645" s="1" t="n">
        <v>33100</v>
      </c>
      <c r="B645" s="0" t="s">
        <v>213</v>
      </c>
      <c r="C645" s="0" t="s">
        <v>67</v>
      </c>
      <c r="D645" s="0" t="n">
        <v>1000</v>
      </c>
      <c r="F645" s="0" t="n">
        <v>1500</v>
      </c>
      <c r="G645" s="0" t="n">
        <v>1</v>
      </c>
      <c r="I645" s="0" t="n">
        <v>0</v>
      </c>
      <c r="J645" s="0" t="n">
        <v>40</v>
      </c>
      <c r="K645" s="0" t="n">
        <v>150</v>
      </c>
      <c r="L645" s="0" t="s">
        <v>237</v>
      </c>
      <c r="M645" s="0" t="s">
        <v>221</v>
      </c>
      <c r="N645" s="0" t="n">
        <v>1</v>
      </c>
      <c r="Q645" s="0" t="n">
        <v>228</v>
      </c>
      <c r="R645" s="0" t="n">
        <v>5</v>
      </c>
    </row>
    <row r="646" customFormat="false" ht="11.25" hidden="false" customHeight="false" outlineLevel="0" collapsed="false">
      <c r="A646" s="1" t="n">
        <v>33104</v>
      </c>
      <c r="B646" s="0" t="s">
        <v>213</v>
      </c>
      <c r="C646" s="0" t="s">
        <v>67</v>
      </c>
      <c r="D646" s="0" t="n">
        <v>300</v>
      </c>
      <c r="E646" s="0" t="n">
        <v>800</v>
      </c>
      <c r="F646" s="0" t="n">
        <v>1000</v>
      </c>
      <c r="G646" s="0" t="n">
        <v>2</v>
      </c>
      <c r="I646" s="0" t="n">
        <v>2</v>
      </c>
      <c r="J646" s="0" t="n">
        <v>30</v>
      </c>
      <c r="K646" s="0" t="n">
        <v>300</v>
      </c>
      <c r="L646" s="0" t="s">
        <v>337</v>
      </c>
      <c r="M646" s="0" t="s">
        <v>228</v>
      </c>
      <c r="N646" s="0" t="n">
        <v>1</v>
      </c>
      <c r="O646" s="0" t="s">
        <v>338</v>
      </c>
      <c r="Q646" s="0" t="n">
        <v>232</v>
      </c>
      <c r="R646" s="0" t="n">
        <v>2</v>
      </c>
    </row>
    <row r="647" customFormat="false" ht="11.25" hidden="false" customHeight="false" outlineLevel="0" collapsed="false">
      <c r="A647" s="1" t="n">
        <v>33110</v>
      </c>
      <c r="B647" s="0" t="s">
        <v>213</v>
      </c>
      <c r="C647" s="0" t="s">
        <v>67</v>
      </c>
      <c r="D647" s="0" t="n">
        <v>300</v>
      </c>
      <c r="E647" s="0" t="n">
        <v>850</v>
      </c>
      <c r="F647" s="0" t="n">
        <v>1600</v>
      </c>
      <c r="G647" s="0" t="n">
        <v>4</v>
      </c>
      <c r="I647" s="0" t="n">
        <v>2</v>
      </c>
      <c r="J647" s="0" t="n">
        <v>0</v>
      </c>
      <c r="K647" s="0" t="n">
        <v>270</v>
      </c>
      <c r="L647" s="0" t="s">
        <v>266</v>
      </c>
      <c r="M647" s="0" t="s">
        <v>339</v>
      </c>
      <c r="N647" s="0" t="n">
        <v>3</v>
      </c>
      <c r="O647" s="0" t="s">
        <v>340</v>
      </c>
      <c r="Q647" s="0" t="n">
        <v>238</v>
      </c>
      <c r="R647" s="0" t="n">
        <v>1</v>
      </c>
    </row>
    <row r="648" customFormat="false" ht="11.25" hidden="false" customHeight="false" outlineLevel="0" collapsed="false">
      <c r="A648" s="1" t="n">
        <v>33111</v>
      </c>
      <c r="B648" s="0" t="s">
        <v>213</v>
      </c>
      <c r="C648" s="0" t="s">
        <v>67</v>
      </c>
      <c r="D648" s="0" t="n">
        <v>300</v>
      </c>
      <c r="E648" s="0" t="n">
        <v>900</v>
      </c>
      <c r="F648" s="0" t="n">
        <v>1100</v>
      </c>
      <c r="G648" s="0" t="n">
        <v>6</v>
      </c>
      <c r="I648" s="0" t="n">
        <v>1</v>
      </c>
      <c r="J648" s="0" t="n">
        <v>0</v>
      </c>
      <c r="K648" s="0" t="n">
        <v>350</v>
      </c>
      <c r="L648" s="0" t="s">
        <v>227</v>
      </c>
      <c r="M648" s="0" t="s">
        <v>339</v>
      </c>
      <c r="N648" s="0" t="n">
        <v>1</v>
      </c>
      <c r="O648" s="0" t="s">
        <v>341</v>
      </c>
      <c r="Q648" s="0" t="n">
        <v>239</v>
      </c>
      <c r="R648" s="0" t="n">
        <v>2</v>
      </c>
    </row>
    <row r="649" customFormat="false" ht="11.25" hidden="false" customHeight="false" outlineLevel="0" collapsed="false">
      <c r="A649" s="1" t="n">
        <v>33116</v>
      </c>
      <c r="B649" s="0" t="s">
        <v>213</v>
      </c>
      <c r="C649" s="0" t="s">
        <v>342</v>
      </c>
      <c r="D649" s="0" t="n">
        <v>930</v>
      </c>
      <c r="E649" s="0" t="n">
        <v>1600</v>
      </c>
      <c r="F649" s="0" t="n">
        <v>1400</v>
      </c>
      <c r="G649" s="0" t="n">
        <v>1</v>
      </c>
      <c r="I649" s="0" t="n">
        <v>4</v>
      </c>
      <c r="J649" s="0" t="n">
        <v>0</v>
      </c>
      <c r="M649" s="0" t="s">
        <v>228</v>
      </c>
      <c r="Q649" s="0" t="n">
        <v>244</v>
      </c>
      <c r="R649" s="0" t="n">
        <v>7</v>
      </c>
    </row>
    <row r="650" customFormat="false" ht="11.25" hidden="false" customHeight="false" outlineLevel="0" collapsed="false">
      <c r="A650" s="1" t="n">
        <v>33117</v>
      </c>
      <c r="B650" s="0" t="s">
        <v>213</v>
      </c>
      <c r="C650" s="0" t="s">
        <v>342</v>
      </c>
      <c r="D650" s="0" t="n">
        <v>930</v>
      </c>
      <c r="E650" s="0" t="n">
        <v>1600</v>
      </c>
      <c r="F650" s="0" t="n">
        <v>1400</v>
      </c>
      <c r="G650" s="0" t="n">
        <v>1</v>
      </c>
      <c r="I650" s="0" t="n">
        <v>2</v>
      </c>
      <c r="J650" s="0" t="n">
        <v>30</v>
      </c>
      <c r="M650" s="0" t="s">
        <v>228</v>
      </c>
      <c r="Q650" s="0" t="n">
        <v>245</v>
      </c>
      <c r="R650" s="0" t="n">
        <v>1</v>
      </c>
    </row>
    <row r="651" customFormat="false" ht="11.25" hidden="false" customHeight="false" outlineLevel="0" collapsed="false">
      <c r="A651" s="1" t="n">
        <v>33118</v>
      </c>
      <c r="B651" s="0" t="s">
        <v>213</v>
      </c>
      <c r="C651" s="0" t="s">
        <v>342</v>
      </c>
      <c r="D651" s="0" t="n">
        <v>930</v>
      </c>
      <c r="E651" s="0" t="n">
        <v>1600</v>
      </c>
      <c r="F651" s="0" t="n">
        <v>1700</v>
      </c>
      <c r="G651" s="0" t="n">
        <v>1</v>
      </c>
      <c r="I651" s="0" t="n">
        <v>5</v>
      </c>
      <c r="J651" s="0" t="n">
        <v>30</v>
      </c>
      <c r="K651" s="0" t="n">
        <v>180</v>
      </c>
      <c r="M651" s="0" t="s">
        <v>303</v>
      </c>
      <c r="Q651" s="0" t="n">
        <v>246</v>
      </c>
      <c r="R651" s="0" t="n">
        <v>2</v>
      </c>
    </row>
    <row r="652" customFormat="false" ht="11.25" hidden="false" customHeight="false" outlineLevel="0" collapsed="false">
      <c r="A652" s="1" t="n">
        <v>33119</v>
      </c>
      <c r="B652" s="0" t="s">
        <v>213</v>
      </c>
      <c r="C652" s="0" t="s">
        <v>342</v>
      </c>
      <c r="D652" s="0" t="n">
        <v>930</v>
      </c>
      <c r="E652" s="0" t="n">
        <v>1600</v>
      </c>
      <c r="F652" s="0" t="n">
        <v>1700</v>
      </c>
      <c r="G652" s="0" t="n">
        <v>1</v>
      </c>
      <c r="I652" s="0" t="n">
        <v>2</v>
      </c>
      <c r="J652" s="0" t="n">
        <v>30</v>
      </c>
      <c r="K652" s="0" t="n">
        <v>300</v>
      </c>
      <c r="M652" s="0" t="s">
        <v>228</v>
      </c>
      <c r="O652" s="0" t="s">
        <v>343</v>
      </c>
      <c r="Q652" s="0" t="n">
        <v>247</v>
      </c>
      <c r="R652" s="0" t="n">
        <v>3</v>
      </c>
    </row>
    <row r="653" customFormat="false" ht="11.25" hidden="false" customHeight="false" outlineLevel="0" collapsed="false">
      <c r="A653" s="1" t="n">
        <v>33120</v>
      </c>
      <c r="B653" s="0" t="s">
        <v>213</v>
      </c>
      <c r="C653" s="0" t="s">
        <v>342</v>
      </c>
      <c r="D653" s="0" t="n">
        <v>930</v>
      </c>
      <c r="E653" s="0" t="n">
        <v>1600</v>
      </c>
      <c r="F653" s="0" t="n">
        <v>1500</v>
      </c>
      <c r="G653" s="0" t="n">
        <v>1</v>
      </c>
      <c r="I653" s="0" t="n">
        <v>1</v>
      </c>
      <c r="J653" s="0" t="n">
        <v>35</v>
      </c>
      <c r="K653" s="0" t="n">
        <v>300</v>
      </c>
      <c r="L653" s="0" t="s">
        <v>309</v>
      </c>
      <c r="M653" s="0" t="s">
        <v>228</v>
      </c>
      <c r="O653" s="0" t="s">
        <v>344</v>
      </c>
      <c r="Q653" s="0" t="n">
        <v>248</v>
      </c>
      <c r="R653" s="0" t="n">
        <v>4</v>
      </c>
    </row>
    <row r="654" customFormat="false" ht="11.25" hidden="false" customHeight="false" outlineLevel="0" collapsed="false">
      <c r="A654" s="1" t="n">
        <v>33121</v>
      </c>
      <c r="B654" s="0" t="s">
        <v>213</v>
      </c>
      <c r="C654" s="0" t="s">
        <v>342</v>
      </c>
      <c r="D654" s="0" t="n">
        <v>930</v>
      </c>
      <c r="E654" s="0" t="n">
        <v>1600</v>
      </c>
      <c r="F654" s="0" t="n">
        <v>1750</v>
      </c>
      <c r="G654" s="0" t="n">
        <v>1</v>
      </c>
      <c r="I654" s="0" t="n">
        <v>4</v>
      </c>
      <c r="J654" s="0" t="n">
        <v>0</v>
      </c>
      <c r="K654" s="0" t="n">
        <v>300</v>
      </c>
      <c r="L654" s="0" t="s">
        <v>250</v>
      </c>
      <c r="M654" s="0" t="s">
        <v>228</v>
      </c>
      <c r="O654" s="0" t="s">
        <v>345</v>
      </c>
      <c r="Q654" s="0" t="n">
        <v>249</v>
      </c>
      <c r="R654" s="0" t="n">
        <v>5</v>
      </c>
    </row>
    <row r="655" customFormat="false" ht="11.25" hidden="false" customHeight="false" outlineLevel="0" collapsed="false">
      <c r="A655" s="2" t="s">
        <v>212</v>
      </c>
      <c r="B655" s="2" t="s">
        <v>1</v>
      </c>
      <c r="C655" s="2" t="s">
        <v>2</v>
      </c>
      <c r="D655" s="2" t="s">
        <v>19</v>
      </c>
      <c r="E655" s="2"/>
      <c r="F655" s="2" t="s">
        <v>5</v>
      </c>
      <c r="G655" s="2" t="n">
        <f aca="false">SUM(G644:G654)</f>
        <v>2289</v>
      </c>
      <c r="H655" s="2" t="n">
        <f aca="false">SUM(H644:H654)</f>
        <v>250</v>
      </c>
      <c r="I655" s="2" t="n">
        <f aca="false">(SUM(I644:I654))+(INT(SUM(J644:J654)/60))</f>
        <v>547</v>
      </c>
      <c r="J655" s="2" t="n">
        <f aca="false">MOD(SUM(J644:J654),60)</f>
        <v>0</v>
      </c>
      <c r="K655" s="2" t="s">
        <v>10</v>
      </c>
      <c r="L655" s="2" t="s">
        <v>11</v>
      </c>
      <c r="M655" s="2" t="s">
        <v>12</v>
      </c>
      <c r="N655" s="2" t="n">
        <f aca="false">SUM(N644:N654)</f>
        <v>49</v>
      </c>
      <c r="O655" s="2" t="s">
        <v>14</v>
      </c>
      <c r="P655" s="2"/>
      <c r="Q655" s="2"/>
    </row>
    <row r="656" customFormat="false" ht="11.25" hidden="false" customHeight="false" outlineLevel="0" collapsed="false">
      <c r="A656" s="1" t="n">
        <v>33122</v>
      </c>
      <c r="B656" s="0" t="s">
        <v>213</v>
      </c>
      <c r="C656" s="0" t="s">
        <v>342</v>
      </c>
      <c r="D656" s="0" t="n">
        <v>930</v>
      </c>
      <c r="E656" s="0" t="n">
        <v>1600</v>
      </c>
      <c r="F656" s="0" t="n">
        <v>1500</v>
      </c>
      <c r="G656" s="0" t="n">
        <v>1</v>
      </c>
      <c r="I656" s="0" t="n">
        <v>0</v>
      </c>
      <c r="J656" s="0" t="n">
        <v>45</v>
      </c>
      <c r="K656" s="0" t="n">
        <v>300</v>
      </c>
      <c r="M656" s="0" t="s">
        <v>228</v>
      </c>
      <c r="O656" s="0" t="s">
        <v>346</v>
      </c>
      <c r="Q656" s="0" t="n">
        <v>250</v>
      </c>
      <c r="R656" s="0" t="n">
        <v>6</v>
      </c>
    </row>
    <row r="657" customFormat="false" ht="11.25" hidden="false" customHeight="false" outlineLevel="0" collapsed="false">
      <c r="A657" s="1" t="n">
        <v>33123</v>
      </c>
      <c r="B657" s="0" t="s">
        <v>213</v>
      </c>
      <c r="C657" s="0" t="s">
        <v>342</v>
      </c>
      <c r="D657" s="0" t="n">
        <v>930</v>
      </c>
      <c r="E657" s="0" t="n">
        <v>1600</v>
      </c>
      <c r="F657" s="0" t="n">
        <v>1450</v>
      </c>
      <c r="G657" s="0" t="n">
        <v>1</v>
      </c>
      <c r="I657" s="0" t="n">
        <v>1</v>
      </c>
      <c r="J657" s="0" t="n">
        <v>40</v>
      </c>
      <c r="K657" s="0" t="n">
        <v>180</v>
      </c>
      <c r="L657" s="0" t="s">
        <v>347</v>
      </c>
      <c r="M657" s="0" t="s">
        <v>228</v>
      </c>
      <c r="O657" s="0" t="s">
        <v>348</v>
      </c>
      <c r="Q657" s="0" t="n">
        <v>251</v>
      </c>
      <c r="R657" s="0" t="n">
        <v>7</v>
      </c>
    </row>
    <row r="658" customFormat="false" ht="11.25" hidden="false" customHeight="false" outlineLevel="0" collapsed="false">
      <c r="A658" s="1" t="n">
        <v>33124</v>
      </c>
      <c r="B658" s="0" t="s">
        <v>213</v>
      </c>
      <c r="C658" s="0" t="s">
        <v>342</v>
      </c>
      <c r="D658" s="0" t="n">
        <v>930</v>
      </c>
      <c r="E658" s="0" t="n">
        <v>1600</v>
      </c>
      <c r="G658" s="0" t="n">
        <v>1</v>
      </c>
      <c r="I658" s="0" t="n">
        <v>0</v>
      </c>
      <c r="J658" s="0" t="n">
        <v>20</v>
      </c>
      <c r="L658" s="0" t="s">
        <v>349</v>
      </c>
      <c r="M658" s="0" t="s">
        <v>228</v>
      </c>
      <c r="Q658" s="0" t="n">
        <v>252</v>
      </c>
      <c r="R658" s="0" t="n">
        <v>1</v>
      </c>
    </row>
    <row r="659" customFormat="false" ht="11.25" hidden="false" customHeight="false" outlineLevel="0" collapsed="false">
      <c r="A659" s="1" t="n">
        <v>33125</v>
      </c>
      <c r="B659" s="0" t="s">
        <v>350</v>
      </c>
      <c r="C659" s="0" t="s">
        <v>342</v>
      </c>
      <c r="D659" s="0" t="n">
        <v>930</v>
      </c>
      <c r="E659" s="0" t="n">
        <v>1600</v>
      </c>
      <c r="F659" s="0" t="n">
        <v>1080</v>
      </c>
      <c r="G659" s="0" t="n">
        <v>2</v>
      </c>
      <c r="I659" s="0" t="n">
        <v>0</v>
      </c>
      <c r="J659" s="0" t="n">
        <v>40</v>
      </c>
      <c r="K659" s="0" t="n">
        <v>150</v>
      </c>
      <c r="L659" s="0" t="s">
        <v>215</v>
      </c>
      <c r="M659" s="0" t="s">
        <v>228</v>
      </c>
      <c r="Q659" s="0" t="n">
        <v>253</v>
      </c>
      <c r="R659" s="0" t="n">
        <v>2</v>
      </c>
    </row>
    <row r="660" customFormat="false" ht="11.25" hidden="false" customHeight="false" outlineLevel="0" collapsed="false">
      <c r="A660" s="1" t="n">
        <v>33132</v>
      </c>
      <c r="B660" s="0" t="s">
        <v>213</v>
      </c>
      <c r="C660" s="0" t="s">
        <v>67</v>
      </c>
      <c r="D660" s="0" t="n">
        <v>700</v>
      </c>
      <c r="F660" s="0" t="n">
        <v>850</v>
      </c>
      <c r="G660" s="0" t="n">
        <v>1</v>
      </c>
      <c r="I660" s="0" t="n">
        <v>0</v>
      </c>
      <c r="J660" s="0" t="n">
        <v>30</v>
      </c>
      <c r="K660" s="0" t="n">
        <v>20</v>
      </c>
      <c r="L660" s="0" t="s">
        <v>351</v>
      </c>
      <c r="M660" s="0" t="s">
        <v>232</v>
      </c>
      <c r="N660" s="0" t="n">
        <v>1</v>
      </c>
      <c r="O660" s="0" t="s">
        <v>352</v>
      </c>
      <c r="Q660" s="0" t="n">
        <v>260</v>
      </c>
      <c r="R660" s="0" t="n">
        <v>2</v>
      </c>
    </row>
    <row r="661" customFormat="false" ht="11.25" hidden="false" customHeight="false" outlineLevel="0" collapsed="false">
      <c r="A661" s="1" t="n">
        <v>33145</v>
      </c>
      <c r="B661" s="0" t="s">
        <v>353</v>
      </c>
      <c r="C661" s="0" t="s">
        <v>67</v>
      </c>
      <c r="D661" s="0" t="n">
        <v>270</v>
      </c>
      <c r="E661" s="0" t="n">
        <v>350</v>
      </c>
      <c r="G661" s="0" t="n">
        <v>4</v>
      </c>
      <c r="H661" s="0" t="n">
        <v>1</v>
      </c>
      <c r="I661" s="0" t="n">
        <v>0</v>
      </c>
      <c r="J661" s="0" t="n">
        <v>20</v>
      </c>
      <c r="K661" s="0" t="n">
        <v>350</v>
      </c>
      <c r="L661" s="0" t="s">
        <v>234</v>
      </c>
      <c r="M661" s="0" t="s">
        <v>238</v>
      </c>
      <c r="O661" s="0" t="s">
        <v>354</v>
      </c>
      <c r="Q661" s="0" t="n">
        <v>273</v>
      </c>
      <c r="R661" s="0" t="n">
        <v>1</v>
      </c>
    </row>
    <row r="662" customFormat="false" ht="11.25" hidden="false" customHeight="false" outlineLevel="0" collapsed="false">
      <c r="A662" s="1" t="n">
        <v>33146</v>
      </c>
      <c r="B662" s="0" t="s">
        <v>355</v>
      </c>
      <c r="C662" s="0" t="s">
        <v>67</v>
      </c>
      <c r="D662" s="0" t="n">
        <v>120</v>
      </c>
      <c r="E662" s="0" t="n">
        <v>500</v>
      </c>
      <c r="G662" s="0" t="n">
        <v>6</v>
      </c>
      <c r="H662" s="0" t="n">
        <v>4</v>
      </c>
      <c r="I662" s="0" t="n">
        <v>0</v>
      </c>
      <c r="J662" s="0" t="n">
        <v>25</v>
      </c>
      <c r="K662" s="0" t="n">
        <v>300</v>
      </c>
      <c r="L662" s="0" t="s">
        <v>309</v>
      </c>
      <c r="M662" s="0" t="s">
        <v>238</v>
      </c>
      <c r="O662" s="0" t="s">
        <v>356</v>
      </c>
      <c r="Q662" s="0" t="n">
        <v>274</v>
      </c>
      <c r="R662" s="0" t="n">
        <v>2</v>
      </c>
    </row>
    <row r="663" customFormat="false" ht="11.25" hidden="false" customHeight="false" outlineLevel="0" collapsed="false">
      <c r="A663" s="1" t="n">
        <v>33153</v>
      </c>
      <c r="B663" s="0" t="s">
        <v>213</v>
      </c>
      <c r="C663" s="0" t="s">
        <v>67</v>
      </c>
      <c r="D663" s="0" t="n">
        <v>330</v>
      </c>
      <c r="E663" s="0" t="n">
        <v>380</v>
      </c>
      <c r="F663" s="0" t="n">
        <v>400</v>
      </c>
      <c r="G663" s="0" t="n">
        <v>6</v>
      </c>
      <c r="I663" s="0" t="n">
        <v>0</v>
      </c>
      <c r="J663" s="0" t="n">
        <v>40</v>
      </c>
      <c r="K663" s="0" t="n">
        <v>260</v>
      </c>
      <c r="L663" s="0" t="s">
        <v>337</v>
      </c>
      <c r="M663" s="0" t="s">
        <v>232</v>
      </c>
      <c r="O663" s="0" t="s">
        <v>357</v>
      </c>
      <c r="Q663" s="0" t="n">
        <v>281</v>
      </c>
      <c r="R663" s="0" t="n">
        <v>2</v>
      </c>
    </row>
    <row r="664" customFormat="false" ht="11.25" hidden="false" customHeight="false" outlineLevel="0" collapsed="false">
      <c r="A664" s="1" t="n">
        <v>33167</v>
      </c>
      <c r="B664" s="0" t="s">
        <v>358</v>
      </c>
      <c r="C664" s="0" t="s">
        <v>67</v>
      </c>
      <c r="D664" s="0" t="n">
        <v>450</v>
      </c>
      <c r="E664" s="0" t="n">
        <v>480</v>
      </c>
      <c r="G664" s="0" t="n">
        <v>3</v>
      </c>
      <c r="I664" s="0" t="n">
        <v>0</v>
      </c>
      <c r="J664" s="0" t="n">
        <v>15</v>
      </c>
      <c r="K664" s="0" t="n">
        <v>340</v>
      </c>
      <c r="L664" s="0" t="s">
        <v>250</v>
      </c>
      <c r="M664" s="0" t="s">
        <v>221</v>
      </c>
      <c r="Q664" s="0" t="n">
        <v>295</v>
      </c>
      <c r="R664" s="0" t="n">
        <v>2</v>
      </c>
    </row>
    <row r="665" customFormat="false" ht="11.25" hidden="false" customHeight="false" outlineLevel="0" collapsed="false">
      <c r="A665" s="1" t="n">
        <v>33173</v>
      </c>
      <c r="B665" s="0" t="s">
        <v>213</v>
      </c>
      <c r="C665" s="0" t="s">
        <v>48</v>
      </c>
      <c r="D665" s="0" t="n">
        <v>450</v>
      </c>
      <c r="G665" s="0" t="n">
        <v>1</v>
      </c>
      <c r="I665" s="0" t="n">
        <v>0</v>
      </c>
      <c r="J665" s="0" t="n">
        <v>10</v>
      </c>
      <c r="K665" s="0" t="n">
        <v>150</v>
      </c>
      <c r="L665" s="0" t="s">
        <v>250</v>
      </c>
      <c r="M665" s="0" t="s">
        <v>226</v>
      </c>
      <c r="N665" s="0" t="n">
        <v>1</v>
      </c>
      <c r="Q665" s="0" t="n">
        <v>301</v>
      </c>
      <c r="R665" s="0" t="n">
        <v>1</v>
      </c>
    </row>
    <row r="666" customFormat="false" ht="11.25" hidden="false" customHeight="false" outlineLevel="0" collapsed="false">
      <c r="A666" s="2" t="s">
        <v>212</v>
      </c>
      <c r="B666" s="2" t="s">
        <v>1</v>
      </c>
      <c r="C666" s="2" t="s">
        <v>2</v>
      </c>
      <c r="D666" s="2" t="s">
        <v>19</v>
      </c>
      <c r="E666" s="2"/>
      <c r="F666" s="2" t="s">
        <v>5</v>
      </c>
      <c r="G666" s="2" t="n">
        <f aca="false">SUM(G655:G665)</f>
        <v>2315</v>
      </c>
      <c r="H666" s="2" t="n">
        <f aca="false">SUM(H655:H665)</f>
        <v>255</v>
      </c>
      <c r="I666" s="2" t="n">
        <f aca="false">(SUM(I655:I665))+(INT(SUM(J655:J665)/60))</f>
        <v>552</v>
      </c>
      <c r="J666" s="2" t="n">
        <f aca="false">MOD(SUM(J655:J665),60)</f>
        <v>45</v>
      </c>
      <c r="K666" s="2" t="s">
        <v>10</v>
      </c>
      <c r="L666" s="2" t="s">
        <v>11</v>
      </c>
      <c r="M666" s="2" t="s">
        <v>12</v>
      </c>
      <c r="N666" s="2" t="n">
        <f aca="false">SUM(N655:N665)</f>
        <v>51</v>
      </c>
      <c r="O666" s="2" t="s">
        <v>14</v>
      </c>
      <c r="P666" s="2"/>
      <c r="Q666" s="2"/>
    </row>
    <row r="667" customFormat="false" ht="11.25" hidden="false" customHeight="false" outlineLevel="0" collapsed="false">
      <c r="A667" s="1" t="n">
        <v>33174</v>
      </c>
      <c r="B667" s="0" t="s">
        <v>359</v>
      </c>
      <c r="C667" s="0" t="s">
        <v>67</v>
      </c>
      <c r="D667" s="0" t="n">
        <v>400</v>
      </c>
      <c r="E667" s="0" t="n">
        <v>700</v>
      </c>
      <c r="G667" s="0" t="n">
        <v>6</v>
      </c>
      <c r="H667" s="0" t="n">
        <v>4</v>
      </c>
      <c r="I667" s="0" t="n">
        <v>0</v>
      </c>
      <c r="J667" s="0" t="n">
        <v>30</v>
      </c>
      <c r="K667" s="0" t="n">
        <v>140</v>
      </c>
      <c r="L667" s="0" t="s">
        <v>253</v>
      </c>
      <c r="M667" s="0" t="s">
        <v>226</v>
      </c>
      <c r="N667" s="0" t="n">
        <v>1</v>
      </c>
      <c r="O667" s="0" t="s">
        <v>360</v>
      </c>
      <c r="Q667" s="0" t="n">
        <v>302</v>
      </c>
      <c r="R667" s="0" t="n">
        <v>2</v>
      </c>
    </row>
    <row r="668" customFormat="false" ht="11.25" hidden="false" customHeight="false" outlineLevel="0" collapsed="false">
      <c r="A668" s="1" t="n">
        <v>33187</v>
      </c>
      <c r="B668" s="0" t="s">
        <v>361</v>
      </c>
      <c r="C668" s="0" t="s">
        <v>67</v>
      </c>
      <c r="D668" s="0" t="n">
        <v>250</v>
      </c>
      <c r="G668" s="0" t="n">
        <v>1</v>
      </c>
      <c r="I668" s="0" t="n">
        <v>0</v>
      </c>
      <c r="J668" s="0" t="n">
        <v>5</v>
      </c>
      <c r="K668" s="0" t="n">
        <v>240</v>
      </c>
      <c r="L668" s="0" t="s">
        <v>227</v>
      </c>
      <c r="M668" s="0" t="s">
        <v>226</v>
      </c>
      <c r="Q668" s="0" t="n">
        <v>315</v>
      </c>
      <c r="R668" s="0" t="n">
        <v>1</v>
      </c>
    </row>
    <row r="669" customFormat="false" ht="11.25" hidden="false" customHeight="false" outlineLevel="0" collapsed="false">
      <c r="A669" s="1" t="n">
        <v>33188</v>
      </c>
      <c r="B669" s="0" t="s">
        <v>362</v>
      </c>
      <c r="C669" s="0" t="s">
        <v>67</v>
      </c>
      <c r="D669" s="0" t="n">
        <v>260</v>
      </c>
      <c r="E669" s="0" t="n">
        <v>460</v>
      </c>
      <c r="G669" s="0" t="n">
        <v>3</v>
      </c>
      <c r="H669" s="0" t="n">
        <v>2</v>
      </c>
      <c r="I669" s="0" t="n">
        <v>0</v>
      </c>
      <c r="J669" s="0" t="n">
        <v>20</v>
      </c>
      <c r="K669" s="0" t="n">
        <v>340</v>
      </c>
      <c r="L669" s="0" t="s">
        <v>227</v>
      </c>
      <c r="M669" s="0" t="s">
        <v>363</v>
      </c>
      <c r="O669" s="0" t="s">
        <v>364</v>
      </c>
      <c r="Q669" s="0" t="n">
        <v>316</v>
      </c>
      <c r="R669" s="0" t="n">
        <v>2</v>
      </c>
    </row>
    <row r="670" customFormat="false" ht="11.25" hidden="false" customHeight="false" outlineLevel="0" collapsed="false">
      <c r="A670" s="1" t="n">
        <v>33202</v>
      </c>
      <c r="B670" s="0" t="s">
        <v>365</v>
      </c>
      <c r="C670" s="0" t="s">
        <v>74</v>
      </c>
      <c r="D670" s="0" t="n">
        <v>350</v>
      </c>
      <c r="E670" s="0" t="n">
        <v>450</v>
      </c>
      <c r="G670" s="0" t="n">
        <v>2</v>
      </c>
      <c r="I670" s="0" t="n">
        <v>0</v>
      </c>
      <c r="J670" s="0" t="n">
        <v>15</v>
      </c>
      <c r="K670" s="0" t="n">
        <v>130</v>
      </c>
      <c r="L670" s="0" t="s">
        <v>366</v>
      </c>
      <c r="M670" s="0" t="s">
        <v>321</v>
      </c>
      <c r="O670" s="0" t="s">
        <v>367</v>
      </c>
      <c r="Q670" s="0" t="n">
        <v>330</v>
      </c>
      <c r="R670" s="0" t="n">
        <v>2</v>
      </c>
    </row>
    <row r="671" customFormat="false" ht="11.25" hidden="false" customHeight="false" outlineLevel="0" collapsed="false">
      <c r="A671" s="1" t="n">
        <v>33208</v>
      </c>
      <c r="B671" s="0" t="s">
        <v>213</v>
      </c>
      <c r="C671" s="0" t="s">
        <v>74</v>
      </c>
      <c r="D671" s="0" t="n">
        <v>470</v>
      </c>
      <c r="G671" s="0" t="n">
        <v>1</v>
      </c>
      <c r="I671" s="0" t="n">
        <v>0</v>
      </c>
      <c r="J671" s="0" t="n">
        <v>10</v>
      </c>
      <c r="Q671" s="0" t="n">
        <v>336</v>
      </c>
      <c r="R671" s="0" t="n">
        <v>1</v>
      </c>
    </row>
    <row r="672" customFormat="false" ht="11.25" hidden="false" customHeight="false" outlineLevel="0" collapsed="false">
      <c r="A672" s="1" t="n">
        <v>33213</v>
      </c>
      <c r="B672" s="0" t="s">
        <v>368</v>
      </c>
      <c r="C672" s="0" t="s">
        <v>74</v>
      </c>
      <c r="D672" s="0" t="n">
        <v>400</v>
      </c>
      <c r="E672" s="0" t="n">
        <v>600</v>
      </c>
      <c r="G672" s="0" t="n">
        <v>5</v>
      </c>
      <c r="H672" s="0" t="n">
        <v>2</v>
      </c>
      <c r="I672" s="0" t="n">
        <v>0</v>
      </c>
      <c r="J672" s="0" t="n">
        <v>25</v>
      </c>
      <c r="K672" s="0" t="n">
        <v>200</v>
      </c>
      <c r="L672" s="0" t="s">
        <v>369</v>
      </c>
      <c r="M672" s="0" t="s">
        <v>228</v>
      </c>
      <c r="O672" s="0" t="s">
        <v>370</v>
      </c>
      <c r="Q672" s="0" t="n">
        <v>341</v>
      </c>
      <c r="R672" s="0" t="n">
        <v>6</v>
      </c>
    </row>
    <row r="673" customFormat="false" ht="11.25" hidden="false" customHeight="false" outlineLevel="0" collapsed="false">
      <c r="A673" s="1" t="n">
        <v>33215</v>
      </c>
      <c r="B673" s="0" t="s">
        <v>371</v>
      </c>
      <c r="C673" s="0" t="s">
        <v>74</v>
      </c>
      <c r="D673" s="0" t="n">
        <v>300</v>
      </c>
      <c r="E673" s="0" t="n">
        <v>400</v>
      </c>
      <c r="G673" s="0" t="n">
        <v>3</v>
      </c>
      <c r="I673" s="0" t="n">
        <v>0</v>
      </c>
      <c r="J673" s="0" t="n">
        <v>15</v>
      </c>
      <c r="K673" s="0" t="n">
        <v>320</v>
      </c>
      <c r="L673" s="0" t="s">
        <v>237</v>
      </c>
      <c r="M673" s="0" t="s">
        <v>321</v>
      </c>
      <c r="Q673" s="0" t="n">
        <v>343</v>
      </c>
      <c r="R673" s="0" t="n">
        <v>1</v>
      </c>
    </row>
    <row r="674" customFormat="false" ht="11.25" hidden="false" customHeight="false" outlineLevel="0" collapsed="false">
      <c r="A674" s="1" t="n">
        <v>33216</v>
      </c>
      <c r="B674" s="0" t="s">
        <v>372</v>
      </c>
      <c r="C674" s="0" t="s">
        <v>74</v>
      </c>
      <c r="D674" s="0" t="n">
        <v>300</v>
      </c>
      <c r="E674" s="0" t="n">
        <v>320</v>
      </c>
      <c r="G674" s="0" t="n">
        <v>4</v>
      </c>
      <c r="I674" s="0" t="n">
        <v>0</v>
      </c>
      <c r="J674" s="0" t="n">
        <v>15</v>
      </c>
      <c r="L674" s="0" t="s">
        <v>306</v>
      </c>
      <c r="M674" s="0" t="s">
        <v>226</v>
      </c>
      <c r="O674" s="0" t="s">
        <v>373</v>
      </c>
      <c r="Q674" s="0" t="n">
        <v>344</v>
      </c>
      <c r="R674" s="0" t="n">
        <v>2</v>
      </c>
    </row>
    <row r="675" customFormat="false" ht="11.25" hidden="false" customHeight="false" outlineLevel="0" collapsed="false">
      <c r="A675" s="1" t="n">
        <v>33222</v>
      </c>
      <c r="B675" s="0" t="s">
        <v>374</v>
      </c>
      <c r="C675" s="0" t="s">
        <v>74</v>
      </c>
      <c r="D675" s="0" t="n">
        <v>220</v>
      </c>
      <c r="E675" s="0" t="n">
        <v>400</v>
      </c>
      <c r="G675" s="0" t="n">
        <v>5</v>
      </c>
      <c r="H675" s="0" t="n">
        <v>2</v>
      </c>
      <c r="I675" s="0" t="n">
        <v>0</v>
      </c>
      <c r="J675" s="0" t="n">
        <v>20</v>
      </c>
      <c r="K675" s="0" t="n">
        <v>250</v>
      </c>
      <c r="L675" s="0" t="s">
        <v>253</v>
      </c>
      <c r="M675" s="0" t="s">
        <v>226</v>
      </c>
      <c r="O675" s="0" t="s">
        <v>375</v>
      </c>
      <c r="Q675" s="0" t="n">
        <v>350</v>
      </c>
      <c r="R675" s="0" t="n">
        <v>1</v>
      </c>
    </row>
    <row r="676" customFormat="false" ht="11.25" hidden="false" customHeight="false" outlineLevel="0" collapsed="false">
      <c r="A676" s="1" t="n">
        <v>33223</v>
      </c>
      <c r="B676" s="0" t="s">
        <v>376</v>
      </c>
      <c r="C676" s="0" t="s">
        <v>74</v>
      </c>
      <c r="D676" s="0" t="n">
        <v>320</v>
      </c>
      <c r="E676" s="0" t="n">
        <v>470</v>
      </c>
      <c r="G676" s="0" t="n">
        <v>5</v>
      </c>
      <c r="H676" s="0" t="n">
        <v>3</v>
      </c>
      <c r="I676" s="0" t="n">
        <v>0</v>
      </c>
      <c r="J676" s="0" t="n">
        <v>20</v>
      </c>
      <c r="K676" s="0" t="n">
        <v>40</v>
      </c>
      <c r="L676" s="0" t="s">
        <v>377</v>
      </c>
      <c r="M676" s="0" t="s">
        <v>363</v>
      </c>
      <c r="O676" s="0" t="s">
        <v>378</v>
      </c>
      <c r="Q676" s="0" t="n">
        <v>351</v>
      </c>
      <c r="R676" s="0" t="n">
        <v>2</v>
      </c>
    </row>
    <row r="677" customFormat="false" ht="11.25" hidden="false" customHeight="false" outlineLevel="0" collapsed="false">
      <c r="A677" s="1" t="s">
        <v>49</v>
      </c>
    </row>
    <row r="678" customFormat="false" ht="11.25" hidden="false" customHeight="false" outlineLevel="0" collapsed="false">
      <c r="A678" s="2" t="s">
        <v>212</v>
      </c>
      <c r="B678" s="2" t="s">
        <v>1</v>
      </c>
      <c r="C678" s="2" t="s">
        <v>2</v>
      </c>
      <c r="D678" s="2" t="s">
        <v>19</v>
      </c>
      <c r="E678" s="2"/>
      <c r="F678" s="2" t="s">
        <v>5</v>
      </c>
      <c r="G678" s="2" t="n">
        <f aca="false">SUM(G666:G676)</f>
        <v>2350</v>
      </c>
      <c r="H678" s="2" t="n">
        <f aca="false">SUM(H666:H676)</f>
        <v>268</v>
      </c>
      <c r="I678" s="2" t="n">
        <f aca="false">(SUM(I666:I676))+(INT(SUM(J666:J676)/60))</f>
        <v>555</v>
      </c>
      <c r="J678" s="2" t="n">
        <f aca="false">MOD(SUM(J666:J676),60)</f>
        <v>40</v>
      </c>
      <c r="K678" s="2" t="s">
        <v>10</v>
      </c>
      <c r="L678" s="2" t="s">
        <v>11</v>
      </c>
      <c r="M678" s="2" t="s">
        <v>12</v>
      </c>
      <c r="N678" s="2" t="n">
        <f aca="false">SUM(N666:N676)</f>
        <v>52</v>
      </c>
      <c r="O678" s="2" t="s">
        <v>14</v>
      </c>
      <c r="P678" s="2"/>
      <c r="Q678" s="2"/>
    </row>
    <row r="679" customFormat="false" ht="11.25" hidden="false" customHeight="false" outlineLevel="0" collapsed="false">
      <c r="A679" s="1" t="n">
        <v>33229</v>
      </c>
      <c r="B679" s="0" t="s">
        <v>213</v>
      </c>
      <c r="C679" s="0" t="s">
        <v>74</v>
      </c>
      <c r="D679" s="0" t="n">
        <v>180</v>
      </c>
      <c r="E679" s="0" t="n">
        <v>370</v>
      </c>
      <c r="G679" s="0" t="n">
        <v>3</v>
      </c>
      <c r="I679" s="0" t="n">
        <v>0</v>
      </c>
      <c r="J679" s="0" t="n">
        <v>15</v>
      </c>
      <c r="K679" s="0" t="n">
        <v>10</v>
      </c>
      <c r="L679" s="0" t="s">
        <v>284</v>
      </c>
      <c r="M679" s="0" t="s">
        <v>226</v>
      </c>
      <c r="O679" s="0" t="s">
        <v>379</v>
      </c>
      <c r="Q679" s="0" t="n">
        <v>357</v>
      </c>
      <c r="R679" s="0" t="n">
        <v>1</v>
      </c>
    </row>
    <row r="680" customFormat="false" ht="11.25" hidden="false" customHeight="false" outlineLevel="0" collapsed="false">
      <c r="A680" s="1" t="n">
        <v>33236</v>
      </c>
      <c r="B680" s="0" t="s">
        <v>380</v>
      </c>
      <c r="C680" s="0" t="s">
        <v>74</v>
      </c>
      <c r="D680" s="0" t="n">
        <v>410</v>
      </c>
      <c r="E680" s="0" t="n">
        <v>470</v>
      </c>
      <c r="G680" s="0" t="n">
        <v>4</v>
      </c>
      <c r="I680" s="0" t="n">
        <v>0</v>
      </c>
      <c r="J680" s="0" t="n">
        <v>20</v>
      </c>
      <c r="K680" s="0" t="n">
        <v>170</v>
      </c>
      <c r="L680" s="0" t="s">
        <v>298</v>
      </c>
      <c r="M680" s="0" t="s">
        <v>226</v>
      </c>
      <c r="Q680" s="0" t="n">
        <v>364</v>
      </c>
      <c r="R680" s="0" t="n">
        <v>1</v>
      </c>
    </row>
    <row r="681" customFormat="false" ht="11.25" hidden="false" customHeight="false" outlineLevel="0" collapsed="false">
      <c r="A681" s="1" t="n">
        <v>33237</v>
      </c>
      <c r="B681" s="0" t="s">
        <v>381</v>
      </c>
      <c r="C681" s="0" t="s">
        <v>74</v>
      </c>
      <c r="D681" s="0" t="n">
        <v>170</v>
      </c>
      <c r="E681" s="0" t="n">
        <v>400</v>
      </c>
      <c r="G681" s="0" t="n">
        <v>3</v>
      </c>
      <c r="I681" s="0" t="n">
        <v>0</v>
      </c>
      <c r="J681" s="0" t="n">
        <v>10</v>
      </c>
      <c r="K681" s="0" t="n">
        <v>160</v>
      </c>
      <c r="L681" s="0" t="s">
        <v>245</v>
      </c>
      <c r="M681" s="0" t="s">
        <v>226</v>
      </c>
      <c r="Q681" s="0" t="n">
        <v>365</v>
      </c>
      <c r="R681" s="0" t="n">
        <v>2</v>
      </c>
    </row>
    <row r="682" customFormat="false" ht="11.25" hidden="false" customHeight="false" outlineLevel="0" collapsed="false">
      <c r="A682" s="1" t="n">
        <v>33238</v>
      </c>
      <c r="B682" s="0" t="s">
        <v>359</v>
      </c>
      <c r="C682" s="0" t="s">
        <v>74</v>
      </c>
      <c r="D682" s="0" t="n">
        <v>350</v>
      </c>
      <c r="E682" s="0" t="n">
        <v>450</v>
      </c>
      <c r="G682" s="0" t="n">
        <v>6</v>
      </c>
      <c r="H682" s="0" t="n">
        <v>3</v>
      </c>
      <c r="I682" s="0" t="n">
        <v>0</v>
      </c>
      <c r="J682" s="0" t="n">
        <v>50</v>
      </c>
      <c r="K682" s="0" t="n">
        <v>350</v>
      </c>
      <c r="L682" s="0" t="s">
        <v>309</v>
      </c>
      <c r="M682" s="0" t="s">
        <v>226</v>
      </c>
      <c r="O682" s="0" t="s">
        <v>382</v>
      </c>
      <c r="Q682" s="0" t="n">
        <v>366</v>
      </c>
      <c r="R682" s="0" t="n">
        <v>3</v>
      </c>
    </row>
    <row r="689" customFormat="false" ht="11.25" hidden="false" customHeight="false" outlineLevel="0" collapsed="false">
      <c r="A689" s="2" t="s">
        <v>383</v>
      </c>
      <c r="B689" s="2" t="s">
        <v>1</v>
      </c>
      <c r="C689" s="2" t="s">
        <v>2</v>
      </c>
      <c r="D689" s="2" t="s">
        <v>19</v>
      </c>
      <c r="E689" s="2"/>
      <c r="F689" s="2" t="s">
        <v>5</v>
      </c>
      <c r="G689" s="2" t="n">
        <f aca="false">SUM(G678:G688)</f>
        <v>2366</v>
      </c>
      <c r="H689" s="2" t="n">
        <f aca="false">SUM(H678:H688)</f>
        <v>271</v>
      </c>
      <c r="I689" s="2" t="n">
        <f aca="false">(SUM(I678:I688))+(INT(SUM(J678:J688)/60))</f>
        <v>557</v>
      </c>
      <c r="J689" s="2" t="n">
        <f aca="false">MOD(SUM(J678:J688),60)</f>
        <v>15</v>
      </c>
      <c r="K689" s="2" t="s">
        <v>10</v>
      </c>
      <c r="L689" s="2" t="s">
        <v>11</v>
      </c>
      <c r="M689" s="2" t="s">
        <v>12</v>
      </c>
      <c r="N689" s="2" t="n">
        <f aca="false">SUM(N678:N688)</f>
        <v>52</v>
      </c>
      <c r="O689" s="2" t="s">
        <v>14</v>
      </c>
      <c r="P689" s="2" t="n">
        <f aca="false">33238-1</f>
        <v>33237</v>
      </c>
      <c r="Q689" s="2"/>
    </row>
    <row r="690" customFormat="false" ht="11.25" hidden="false" customHeight="false" outlineLevel="0" collapsed="false">
      <c r="A690" s="1" t="n">
        <v>33239</v>
      </c>
      <c r="B690" s="0" t="s">
        <v>213</v>
      </c>
      <c r="C690" s="0" t="s">
        <v>74</v>
      </c>
      <c r="D690" s="0" t="n">
        <v>350</v>
      </c>
      <c r="G690" s="0" t="n">
        <v>1</v>
      </c>
      <c r="I690" s="0" t="n">
        <v>0</v>
      </c>
      <c r="J690" s="0" t="n">
        <v>5</v>
      </c>
      <c r="K690" s="0" t="n">
        <v>350</v>
      </c>
      <c r="L690" s="0" t="s">
        <v>250</v>
      </c>
      <c r="M690" s="0" t="s">
        <v>226</v>
      </c>
      <c r="Q690" s="0" t="n">
        <v>1</v>
      </c>
      <c r="R690" s="0" t="n">
        <v>4</v>
      </c>
    </row>
    <row r="691" customFormat="false" ht="11.25" hidden="false" customHeight="false" outlineLevel="0" collapsed="false">
      <c r="A691" s="1" t="n">
        <v>33244</v>
      </c>
      <c r="B691" s="0" t="s">
        <v>384</v>
      </c>
      <c r="C691" s="0" t="s">
        <v>74</v>
      </c>
      <c r="D691" s="0" t="n">
        <v>200</v>
      </c>
      <c r="E691" s="0" t="n">
        <v>270</v>
      </c>
      <c r="G691" s="0" t="n">
        <v>4</v>
      </c>
      <c r="I691" s="0" t="n">
        <v>0</v>
      </c>
      <c r="J691" s="0" t="n">
        <v>20</v>
      </c>
      <c r="K691" s="0" t="n">
        <v>150</v>
      </c>
      <c r="L691" s="0" t="s">
        <v>385</v>
      </c>
      <c r="M691" s="0" t="s">
        <v>226</v>
      </c>
      <c r="O691" s="0" t="s">
        <v>386</v>
      </c>
      <c r="Q691" s="0" t="n">
        <v>6</v>
      </c>
      <c r="R691" s="0" t="n">
        <v>2</v>
      </c>
    </row>
    <row r="692" customFormat="false" ht="11.25" hidden="false" customHeight="false" outlineLevel="0" collapsed="false">
      <c r="A692" s="1" t="n">
        <v>33251</v>
      </c>
      <c r="B692" s="0" t="s">
        <v>68</v>
      </c>
      <c r="C692" s="0" t="s">
        <v>74</v>
      </c>
      <c r="D692" s="0" t="n">
        <v>650</v>
      </c>
      <c r="E692" s="0" t="n">
        <v>780</v>
      </c>
      <c r="G692" s="0" t="n">
        <v>3</v>
      </c>
      <c r="I692" s="0" t="n">
        <v>0</v>
      </c>
      <c r="J692" s="0" t="n">
        <v>15</v>
      </c>
      <c r="K692" s="0" t="n">
        <v>270</v>
      </c>
      <c r="L692" s="0" t="s">
        <v>387</v>
      </c>
      <c r="M692" s="0" t="s">
        <v>221</v>
      </c>
      <c r="O692" s="0" t="s">
        <v>388</v>
      </c>
      <c r="Q692" s="0" t="n">
        <v>13</v>
      </c>
      <c r="R692" s="0" t="n">
        <v>2</v>
      </c>
    </row>
    <row r="693" customFormat="false" ht="11.25" hidden="false" customHeight="false" outlineLevel="0" collapsed="false">
      <c r="A693" s="1" t="n">
        <v>33257</v>
      </c>
      <c r="B693" s="0" t="s">
        <v>380</v>
      </c>
      <c r="C693" s="0" t="s">
        <v>74</v>
      </c>
      <c r="D693" s="0" t="n">
        <v>350</v>
      </c>
      <c r="E693" s="0" t="n">
        <v>370</v>
      </c>
      <c r="G693" s="0" t="n">
        <v>2</v>
      </c>
      <c r="I693" s="0" t="n">
        <v>0</v>
      </c>
      <c r="J693" s="0" t="n">
        <v>10</v>
      </c>
      <c r="K693" s="0" t="n">
        <v>230</v>
      </c>
      <c r="L693" s="0" t="s">
        <v>389</v>
      </c>
      <c r="M693" s="0" t="s">
        <v>221</v>
      </c>
      <c r="O693" s="0" t="s">
        <v>390</v>
      </c>
      <c r="Q693" s="0" t="n">
        <v>19</v>
      </c>
      <c r="R693" s="0" t="n">
        <v>1</v>
      </c>
    </row>
    <row r="694" customFormat="false" ht="11.25" hidden="false" customHeight="false" outlineLevel="0" collapsed="false">
      <c r="A694" s="1" t="n">
        <v>33270</v>
      </c>
      <c r="B694" s="0" t="s">
        <v>391</v>
      </c>
      <c r="C694" s="0" t="s">
        <v>392</v>
      </c>
      <c r="D694" s="0" t="n">
        <v>850</v>
      </c>
      <c r="G694" s="0" t="n">
        <v>1</v>
      </c>
      <c r="I694" s="0" t="n">
        <v>0</v>
      </c>
      <c r="J694" s="0" t="n">
        <v>5</v>
      </c>
      <c r="M694" s="0" t="s">
        <v>228</v>
      </c>
      <c r="Q694" s="0" t="n">
        <v>32</v>
      </c>
      <c r="R694" s="0" t="n">
        <v>7</v>
      </c>
    </row>
    <row r="695" customFormat="false" ht="11.25" hidden="false" customHeight="false" outlineLevel="0" collapsed="false">
      <c r="A695" s="1" t="n">
        <v>33271</v>
      </c>
      <c r="B695" s="0" t="s">
        <v>391</v>
      </c>
      <c r="C695" s="0" t="s">
        <v>392</v>
      </c>
      <c r="D695" s="0" t="n">
        <v>850</v>
      </c>
      <c r="F695" s="0" t="n">
        <v>1450</v>
      </c>
      <c r="G695" s="0" t="n">
        <v>1</v>
      </c>
      <c r="I695" s="0" t="n">
        <v>2</v>
      </c>
      <c r="J695" s="0" t="n">
        <v>30</v>
      </c>
      <c r="M695" s="0" t="s">
        <v>303</v>
      </c>
      <c r="Q695" s="0" t="n">
        <v>33</v>
      </c>
      <c r="R695" s="0" t="n">
        <v>1</v>
      </c>
    </row>
    <row r="696" customFormat="false" ht="11.25" hidden="false" customHeight="false" outlineLevel="0" collapsed="false">
      <c r="A696" s="1" t="n">
        <v>33272</v>
      </c>
      <c r="B696" s="0" t="s">
        <v>391</v>
      </c>
      <c r="C696" s="0" t="s">
        <v>392</v>
      </c>
      <c r="D696" s="0" t="n">
        <v>850</v>
      </c>
      <c r="F696" s="0" t="n">
        <v>1350</v>
      </c>
      <c r="G696" s="0" t="n">
        <v>1</v>
      </c>
      <c r="I696" s="0" t="n">
        <v>3</v>
      </c>
      <c r="J696" s="0" t="n">
        <v>0</v>
      </c>
      <c r="M696" s="0" t="s">
        <v>393</v>
      </c>
      <c r="Q696" s="0" t="n">
        <v>34</v>
      </c>
      <c r="R696" s="0" t="n">
        <v>2</v>
      </c>
    </row>
    <row r="697" customFormat="false" ht="11.25" hidden="false" customHeight="false" outlineLevel="0" collapsed="false">
      <c r="A697" s="1" t="n">
        <v>33273</v>
      </c>
      <c r="B697" s="0" t="s">
        <v>391</v>
      </c>
      <c r="C697" s="0" t="s">
        <v>392</v>
      </c>
      <c r="D697" s="0" t="n">
        <v>850</v>
      </c>
      <c r="F697" s="0" t="n">
        <v>1150</v>
      </c>
      <c r="G697" s="0" t="n">
        <v>1</v>
      </c>
      <c r="I697" s="0" t="n">
        <v>1</v>
      </c>
      <c r="J697" s="0" t="n">
        <v>30</v>
      </c>
      <c r="M697" s="0" t="s">
        <v>228</v>
      </c>
      <c r="O697" s="0" t="s">
        <v>394</v>
      </c>
      <c r="Q697" s="0" t="n">
        <v>35</v>
      </c>
      <c r="R697" s="0" t="n">
        <v>3</v>
      </c>
    </row>
    <row r="698" customFormat="false" ht="11.25" hidden="false" customHeight="false" outlineLevel="0" collapsed="false">
      <c r="A698" s="1" t="n">
        <v>33274</v>
      </c>
      <c r="B698" s="0" t="s">
        <v>391</v>
      </c>
      <c r="C698" s="0" t="s">
        <v>392</v>
      </c>
      <c r="D698" s="0" t="n">
        <v>850</v>
      </c>
      <c r="F698" s="0" t="n">
        <v>1450</v>
      </c>
      <c r="G698" s="0" t="n">
        <v>1</v>
      </c>
      <c r="I698" s="0" t="n">
        <v>2</v>
      </c>
      <c r="J698" s="0" t="n">
        <v>0</v>
      </c>
      <c r="M698" s="0" t="s">
        <v>228</v>
      </c>
      <c r="O698" s="0" t="s">
        <v>395</v>
      </c>
      <c r="Q698" s="0" t="n">
        <v>36</v>
      </c>
      <c r="R698" s="0" t="n">
        <v>4</v>
      </c>
    </row>
    <row r="699" customFormat="false" ht="11.25" hidden="false" customHeight="false" outlineLevel="0" collapsed="false">
      <c r="A699" s="1" t="n">
        <v>33275</v>
      </c>
      <c r="B699" s="0" t="s">
        <v>391</v>
      </c>
      <c r="C699" s="0" t="s">
        <v>392</v>
      </c>
      <c r="D699" s="0" t="n">
        <v>850</v>
      </c>
      <c r="F699" s="0" t="n">
        <v>1650</v>
      </c>
      <c r="G699" s="0" t="n">
        <v>1</v>
      </c>
      <c r="I699" s="0" t="n">
        <v>1</v>
      </c>
      <c r="J699" s="0" t="n">
        <v>0</v>
      </c>
      <c r="M699" s="0" t="s">
        <v>228</v>
      </c>
      <c r="Q699" s="0" t="n">
        <v>37</v>
      </c>
      <c r="R699" s="0" t="n">
        <v>5</v>
      </c>
    </row>
    <row r="700" customFormat="false" ht="11.25" hidden="false" customHeight="false" outlineLevel="0" collapsed="false">
      <c r="A700" s="2" t="s">
        <v>396</v>
      </c>
      <c r="B700" s="2" t="s">
        <v>1</v>
      </c>
      <c r="C700" s="2" t="s">
        <v>2</v>
      </c>
      <c r="D700" s="2" t="s">
        <v>19</v>
      </c>
      <c r="E700" s="2"/>
      <c r="F700" s="2" t="s">
        <v>5</v>
      </c>
      <c r="G700" s="2" t="n">
        <f aca="false">SUM(G689:G699)</f>
        <v>2382</v>
      </c>
      <c r="H700" s="2" t="n">
        <f aca="false">SUM(H689:H699)</f>
        <v>271</v>
      </c>
      <c r="I700" s="2" t="n">
        <f aca="false">(SUM(I689:I699))+(INT(SUM(J689:J699)/60))</f>
        <v>568</v>
      </c>
      <c r="J700" s="2" t="n">
        <f aca="false">MOD(SUM(J689:J699),60)</f>
        <v>10</v>
      </c>
      <c r="K700" s="2" t="s">
        <v>10</v>
      </c>
      <c r="L700" s="2" t="s">
        <v>11</v>
      </c>
      <c r="M700" s="2" t="s">
        <v>12</v>
      </c>
      <c r="N700" s="2" t="n">
        <f aca="false">SUM(N689:N699)</f>
        <v>52</v>
      </c>
      <c r="O700" s="2" t="s">
        <v>14</v>
      </c>
      <c r="P700" s="2"/>
      <c r="Q700" s="2"/>
    </row>
    <row r="701" customFormat="false" ht="11.25" hidden="false" customHeight="false" outlineLevel="0" collapsed="false">
      <c r="A701" s="1" t="n">
        <v>33276</v>
      </c>
      <c r="B701" s="0" t="s">
        <v>391</v>
      </c>
      <c r="C701" s="0" t="s">
        <v>392</v>
      </c>
      <c r="D701" s="0" t="n">
        <v>850</v>
      </c>
      <c r="F701" s="0" t="n">
        <v>1450</v>
      </c>
      <c r="G701" s="0" t="n">
        <v>1</v>
      </c>
      <c r="I701" s="0" t="n">
        <v>2</v>
      </c>
      <c r="J701" s="0" t="n">
        <v>20</v>
      </c>
      <c r="K701" s="0" t="n">
        <v>360</v>
      </c>
      <c r="L701" s="0" t="n">
        <v>3</v>
      </c>
      <c r="M701" s="0" t="s">
        <v>303</v>
      </c>
      <c r="O701" s="0" t="s">
        <v>395</v>
      </c>
      <c r="Q701" s="0" t="n">
        <v>38</v>
      </c>
      <c r="R701" s="0" t="n">
        <v>6</v>
      </c>
    </row>
    <row r="702" customFormat="false" ht="11.25" hidden="false" customHeight="false" outlineLevel="0" collapsed="false">
      <c r="A702" s="1" t="n">
        <v>33277</v>
      </c>
      <c r="B702" s="0" t="s">
        <v>391</v>
      </c>
      <c r="C702" s="0" t="s">
        <v>392</v>
      </c>
      <c r="D702" s="0" t="n">
        <v>850</v>
      </c>
      <c r="F702" s="0" t="n">
        <v>1350</v>
      </c>
      <c r="G702" s="0" t="n">
        <v>1</v>
      </c>
      <c r="I702" s="0" t="n">
        <v>2</v>
      </c>
      <c r="J702" s="0" t="n">
        <v>0</v>
      </c>
      <c r="K702" s="0" t="n">
        <v>140</v>
      </c>
      <c r="L702" s="0" t="s">
        <v>397</v>
      </c>
      <c r="M702" s="0" t="s">
        <v>303</v>
      </c>
      <c r="Q702" s="0" t="n">
        <v>39</v>
      </c>
      <c r="R702" s="0" t="n">
        <v>7</v>
      </c>
    </row>
    <row r="703" customFormat="false" ht="11.25" hidden="false" customHeight="false" outlineLevel="0" collapsed="false">
      <c r="A703" s="1" t="n">
        <v>33278</v>
      </c>
      <c r="B703" s="0" t="s">
        <v>391</v>
      </c>
      <c r="C703" s="0" t="s">
        <v>392</v>
      </c>
      <c r="D703" s="0" t="n">
        <v>850</v>
      </c>
      <c r="G703" s="0" t="n">
        <v>1</v>
      </c>
      <c r="I703" s="0" t="n">
        <v>0</v>
      </c>
      <c r="J703" s="0" t="n">
        <v>5</v>
      </c>
      <c r="K703" s="0" t="n">
        <v>140</v>
      </c>
      <c r="L703" s="0" t="s">
        <v>397</v>
      </c>
      <c r="M703" s="0" t="s">
        <v>228</v>
      </c>
      <c r="O703" s="0" t="s">
        <v>398</v>
      </c>
      <c r="Q703" s="0" t="n">
        <v>40</v>
      </c>
      <c r="R703" s="0" t="n">
        <v>1</v>
      </c>
    </row>
    <row r="704" customFormat="false" ht="11.25" hidden="false" customHeight="false" outlineLevel="0" collapsed="false">
      <c r="A704" s="1" t="n">
        <v>33279</v>
      </c>
      <c r="B704" s="0" t="s">
        <v>391</v>
      </c>
      <c r="C704" s="0" t="s">
        <v>392</v>
      </c>
      <c r="D704" s="0" t="n">
        <v>850</v>
      </c>
      <c r="F704" s="0" t="n">
        <v>950</v>
      </c>
      <c r="G704" s="0" t="n">
        <v>1</v>
      </c>
      <c r="I704" s="0" t="n">
        <v>0</v>
      </c>
      <c r="J704" s="0" t="n">
        <v>30</v>
      </c>
      <c r="K704" s="0" t="n">
        <v>270</v>
      </c>
      <c r="L704" s="0" t="n">
        <v>3</v>
      </c>
      <c r="M704" s="0" t="s">
        <v>232</v>
      </c>
      <c r="Q704" s="0" t="n">
        <v>41</v>
      </c>
      <c r="R704" s="0" t="n">
        <v>2</v>
      </c>
    </row>
    <row r="705" customFormat="false" ht="11.25" hidden="false" customHeight="false" outlineLevel="0" collapsed="false">
      <c r="A705" s="1" t="n">
        <v>33280</v>
      </c>
      <c r="B705" s="0" t="s">
        <v>391</v>
      </c>
      <c r="C705" s="0" t="s">
        <v>392</v>
      </c>
      <c r="D705" s="0" t="n">
        <v>850</v>
      </c>
      <c r="F705" s="0" t="n">
        <v>1400</v>
      </c>
      <c r="G705" s="0" t="n">
        <v>1</v>
      </c>
      <c r="I705" s="0" t="n">
        <v>2</v>
      </c>
      <c r="J705" s="0" t="n">
        <v>0</v>
      </c>
      <c r="M705" s="0" t="s">
        <v>321</v>
      </c>
      <c r="O705" s="0" t="s">
        <v>399</v>
      </c>
      <c r="Q705" s="0" t="n">
        <v>42</v>
      </c>
      <c r="R705" s="0" t="n">
        <v>3</v>
      </c>
    </row>
    <row r="706" customFormat="false" ht="11.25" hidden="false" customHeight="false" outlineLevel="0" collapsed="false">
      <c r="A706" s="1" t="n">
        <v>33282</v>
      </c>
      <c r="B706" s="0" t="s">
        <v>391</v>
      </c>
      <c r="C706" s="0" t="s">
        <v>392</v>
      </c>
      <c r="D706" s="0" t="n">
        <v>850</v>
      </c>
      <c r="G706" s="0" t="n">
        <v>1</v>
      </c>
      <c r="I706" s="0" t="n">
        <v>0</v>
      </c>
      <c r="J706" s="0" t="n">
        <v>10</v>
      </c>
      <c r="Q706" s="0" t="n">
        <v>44</v>
      </c>
      <c r="R706" s="0" t="n">
        <v>5</v>
      </c>
    </row>
    <row r="707" customFormat="false" ht="11.25" hidden="false" customHeight="false" outlineLevel="0" collapsed="false">
      <c r="A707" s="1" t="n">
        <v>33286</v>
      </c>
      <c r="B707" s="0" t="s">
        <v>391</v>
      </c>
      <c r="C707" s="0" t="s">
        <v>392</v>
      </c>
      <c r="D707" s="0" t="n">
        <v>850</v>
      </c>
      <c r="F707" s="0" t="n">
        <v>870</v>
      </c>
      <c r="G707" s="0" t="n">
        <v>1</v>
      </c>
      <c r="I707" s="0" t="n">
        <v>0</v>
      </c>
      <c r="J707" s="0" t="n">
        <v>30</v>
      </c>
      <c r="Q707" s="0" t="n">
        <v>48</v>
      </c>
      <c r="R707" s="0" t="n">
        <v>2</v>
      </c>
    </row>
    <row r="708" customFormat="false" ht="11.25" hidden="false" customHeight="false" outlineLevel="0" collapsed="false">
      <c r="A708" s="1" t="n">
        <v>33287</v>
      </c>
      <c r="B708" s="0" t="s">
        <v>391</v>
      </c>
      <c r="C708" s="0" t="s">
        <v>392</v>
      </c>
      <c r="D708" s="0" t="n">
        <v>850</v>
      </c>
      <c r="F708" s="0" t="n">
        <v>1250</v>
      </c>
      <c r="G708" s="0" t="n">
        <v>1</v>
      </c>
      <c r="I708" s="0" t="n">
        <v>2</v>
      </c>
      <c r="J708" s="0" t="n">
        <v>0</v>
      </c>
      <c r="K708" s="0" t="n">
        <v>360</v>
      </c>
      <c r="L708" s="0" t="n">
        <v>4</v>
      </c>
      <c r="M708" s="0" t="s">
        <v>228</v>
      </c>
      <c r="O708" s="0" t="s">
        <v>400</v>
      </c>
      <c r="Q708" s="0" t="n">
        <v>49</v>
      </c>
      <c r="R708" s="0" t="n">
        <v>3</v>
      </c>
    </row>
    <row r="709" customFormat="false" ht="11.25" hidden="false" customHeight="false" outlineLevel="0" collapsed="false">
      <c r="A709" s="1" t="n">
        <v>33288</v>
      </c>
      <c r="B709" s="0" t="s">
        <v>391</v>
      </c>
      <c r="C709" s="0" t="s">
        <v>392</v>
      </c>
      <c r="D709" s="0" t="n">
        <v>850</v>
      </c>
      <c r="F709" s="0" t="n">
        <v>950</v>
      </c>
      <c r="G709" s="0" t="n">
        <v>1</v>
      </c>
      <c r="I709" s="0" t="n">
        <v>1</v>
      </c>
      <c r="J709" s="0" t="n">
        <v>50</v>
      </c>
      <c r="L709" s="0" t="n">
        <v>4</v>
      </c>
      <c r="Q709" s="0" t="n">
        <v>50</v>
      </c>
      <c r="R709" s="0" t="n">
        <v>4</v>
      </c>
    </row>
    <row r="710" customFormat="false" ht="11.25" hidden="false" customHeight="false" outlineLevel="0" collapsed="false">
      <c r="A710" s="1" t="n">
        <v>33290</v>
      </c>
      <c r="B710" s="0" t="s">
        <v>391</v>
      </c>
      <c r="C710" s="0" t="s">
        <v>392</v>
      </c>
      <c r="D710" s="0" t="n">
        <v>850</v>
      </c>
      <c r="F710" s="0" t="n">
        <v>1050</v>
      </c>
      <c r="G710" s="0" t="n">
        <v>1</v>
      </c>
      <c r="I710" s="0" t="n">
        <v>1</v>
      </c>
      <c r="J710" s="0" t="n">
        <v>50</v>
      </c>
      <c r="L710" s="0" t="n">
        <v>3</v>
      </c>
      <c r="O710" s="0" t="s">
        <v>394</v>
      </c>
      <c r="Q710" s="0" t="n">
        <v>52</v>
      </c>
      <c r="R710" s="0" t="n">
        <v>6</v>
      </c>
    </row>
    <row r="711" customFormat="false" ht="11.25" hidden="false" customHeight="false" outlineLevel="0" collapsed="false">
      <c r="A711" s="2" t="s">
        <v>401</v>
      </c>
      <c r="B711" s="2" t="s">
        <v>1</v>
      </c>
      <c r="C711" s="2" t="s">
        <v>2</v>
      </c>
      <c r="D711" s="2" t="s">
        <v>19</v>
      </c>
      <c r="E711" s="2"/>
      <c r="F711" s="2" t="s">
        <v>5</v>
      </c>
      <c r="G711" s="2" t="n">
        <f aca="false">SUM(G700:G710)</f>
        <v>2392</v>
      </c>
      <c r="H711" s="2" t="n">
        <f aca="false">SUM(H700:H710)</f>
        <v>271</v>
      </c>
      <c r="I711" s="2" t="n">
        <f aca="false">(SUM(I700:I710))+(INT(SUM(J700:J710)/60))</f>
        <v>581</v>
      </c>
      <c r="J711" s="2" t="n">
        <f aca="false">MOD(SUM(J700:J710),60)</f>
        <v>25</v>
      </c>
      <c r="K711" s="2" t="s">
        <v>10</v>
      </c>
      <c r="L711" s="2" t="s">
        <v>11</v>
      </c>
      <c r="M711" s="2" t="s">
        <v>12</v>
      </c>
      <c r="N711" s="2" t="n">
        <f aca="false">SUM(N700:N710)</f>
        <v>52</v>
      </c>
      <c r="O711" s="2" t="s">
        <v>14</v>
      </c>
      <c r="P711" s="2"/>
      <c r="Q711" s="2"/>
    </row>
    <row r="712" customFormat="false" ht="11.25" hidden="false" customHeight="false" outlineLevel="0" collapsed="false">
      <c r="A712" s="1" t="n">
        <v>33291</v>
      </c>
      <c r="B712" s="0" t="s">
        <v>391</v>
      </c>
      <c r="C712" s="0" t="s">
        <v>392</v>
      </c>
      <c r="D712" s="0" t="n">
        <v>850</v>
      </c>
      <c r="F712" s="0" t="n">
        <v>1200</v>
      </c>
      <c r="G712" s="0" t="n">
        <v>1</v>
      </c>
      <c r="I712" s="0" t="n">
        <v>2</v>
      </c>
      <c r="J712" s="0" t="n">
        <v>0</v>
      </c>
      <c r="M712" s="0" t="s">
        <v>402</v>
      </c>
      <c r="O712" s="0" t="s">
        <v>400</v>
      </c>
      <c r="Q712" s="0" t="n">
        <v>53</v>
      </c>
      <c r="R712" s="0" t="n">
        <v>7</v>
      </c>
    </row>
    <row r="713" customFormat="false" ht="11.25" hidden="false" customHeight="false" outlineLevel="0" collapsed="false">
      <c r="A713" s="1" t="n">
        <v>33292</v>
      </c>
      <c r="B713" s="0" t="s">
        <v>391</v>
      </c>
      <c r="C713" s="0" t="s">
        <v>392</v>
      </c>
      <c r="D713" s="0" t="n">
        <v>850</v>
      </c>
      <c r="F713" s="0" t="n">
        <v>1200</v>
      </c>
      <c r="G713" s="0" t="n">
        <v>1</v>
      </c>
      <c r="I713" s="0" t="n">
        <v>0</v>
      </c>
      <c r="J713" s="0" t="n">
        <v>50</v>
      </c>
      <c r="M713" s="0" t="s">
        <v>303</v>
      </c>
      <c r="O713" s="0" t="s">
        <v>403</v>
      </c>
      <c r="Q713" s="0" t="n">
        <v>54</v>
      </c>
      <c r="R713" s="0" t="n">
        <v>1</v>
      </c>
    </row>
    <row r="714" customFormat="false" ht="11.25" hidden="false" customHeight="false" outlineLevel="0" collapsed="false">
      <c r="A714" s="1" t="n">
        <v>33296</v>
      </c>
      <c r="B714" s="0" t="s">
        <v>391</v>
      </c>
      <c r="C714" s="0" t="s">
        <v>392</v>
      </c>
      <c r="D714" s="0" t="n">
        <v>850</v>
      </c>
      <c r="F714" s="0" t="n">
        <v>1150</v>
      </c>
      <c r="G714" s="0" t="n">
        <v>1</v>
      </c>
      <c r="I714" s="0" t="n">
        <v>2</v>
      </c>
      <c r="J714" s="0" t="n">
        <v>0</v>
      </c>
      <c r="M714" s="0" t="s">
        <v>228</v>
      </c>
      <c r="O714" s="0" t="s">
        <v>404</v>
      </c>
      <c r="Q714" s="0" t="n">
        <v>58</v>
      </c>
      <c r="R714" s="0" t="n">
        <v>5</v>
      </c>
    </row>
    <row r="715" customFormat="false" ht="11.25" hidden="false" customHeight="false" outlineLevel="0" collapsed="false">
      <c r="A715" s="1" t="n">
        <v>33297</v>
      </c>
      <c r="B715" s="0" t="s">
        <v>391</v>
      </c>
      <c r="C715" s="0" t="s">
        <v>392</v>
      </c>
      <c r="D715" s="0" t="n">
        <v>850</v>
      </c>
      <c r="F715" s="0" t="n">
        <v>1100</v>
      </c>
      <c r="G715" s="0" t="n">
        <v>1</v>
      </c>
      <c r="I715" s="0" t="n">
        <v>1</v>
      </c>
      <c r="J715" s="0" t="n">
        <v>0</v>
      </c>
      <c r="M715" s="0" t="s">
        <v>326</v>
      </c>
      <c r="O715" s="0" t="s">
        <v>405</v>
      </c>
      <c r="Q715" s="0" t="n">
        <v>59</v>
      </c>
      <c r="R715" s="0" t="n">
        <v>6</v>
      </c>
    </row>
    <row r="716" customFormat="false" ht="11.25" hidden="false" customHeight="false" outlineLevel="0" collapsed="false">
      <c r="A716" s="1" t="n">
        <v>33298</v>
      </c>
      <c r="B716" s="0" t="s">
        <v>391</v>
      </c>
      <c r="C716" s="0" t="s">
        <v>392</v>
      </c>
      <c r="D716" s="0" t="n">
        <v>850</v>
      </c>
      <c r="F716" s="0" t="n">
        <v>1100</v>
      </c>
      <c r="G716" s="0" t="n">
        <v>1</v>
      </c>
      <c r="I716" s="0" t="n">
        <v>0</v>
      </c>
      <c r="J716" s="0" t="n">
        <v>30</v>
      </c>
      <c r="M716" s="0" t="s">
        <v>303</v>
      </c>
      <c r="O716" s="0" t="s">
        <v>406</v>
      </c>
      <c r="Q716" s="0" t="n">
        <v>61</v>
      </c>
      <c r="R716" s="0" t="n">
        <v>7</v>
      </c>
    </row>
    <row r="717" customFormat="false" ht="11.25" hidden="false" customHeight="false" outlineLevel="0" collapsed="false">
      <c r="A717" s="1" t="n">
        <v>33299</v>
      </c>
      <c r="B717" s="0" t="s">
        <v>391</v>
      </c>
      <c r="C717" s="0" t="s">
        <v>392</v>
      </c>
      <c r="D717" s="0" t="n">
        <v>850</v>
      </c>
      <c r="F717" s="0" t="n">
        <v>1300</v>
      </c>
      <c r="G717" s="0" t="n">
        <v>1</v>
      </c>
      <c r="I717" s="0" t="n">
        <v>2</v>
      </c>
      <c r="J717" s="0" t="n">
        <v>0</v>
      </c>
      <c r="M717" s="0" t="s">
        <v>303</v>
      </c>
      <c r="O717" s="0" t="s">
        <v>407</v>
      </c>
      <c r="Q717" s="0" t="n">
        <v>62</v>
      </c>
      <c r="R717" s="0" t="n">
        <v>1</v>
      </c>
    </row>
    <row r="718" customFormat="false" ht="11.25" hidden="false" customHeight="false" outlineLevel="0" collapsed="false">
      <c r="A718" s="1" t="n">
        <v>33300</v>
      </c>
      <c r="B718" s="0" t="s">
        <v>391</v>
      </c>
      <c r="C718" s="0" t="s">
        <v>392</v>
      </c>
      <c r="D718" s="0" t="n">
        <v>850</v>
      </c>
      <c r="F718" s="0" t="n">
        <v>1150</v>
      </c>
      <c r="G718" s="0" t="n">
        <v>1</v>
      </c>
      <c r="I718" s="0" t="n">
        <v>0</v>
      </c>
      <c r="J718" s="0" t="n">
        <v>30</v>
      </c>
      <c r="M718" s="0" t="s">
        <v>303</v>
      </c>
      <c r="O718" s="0" t="s">
        <v>408</v>
      </c>
      <c r="Q718" s="0" t="n">
        <v>63</v>
      </c>
      <c r="R718" s="0" t="n">
        <v>2</v>
      </c>
    </row>
    <row r="719" customFormat="false" ht="11.25" hidden="false" customHeight="false" outlineLevel="0" collapsed="false">
      <c r="A719" s="1" t="n">
        <v>33301</v>
      </c>
      <c r="B719" s="0" t="s">
        <v>391</v>
      </c>
      <c r="C719" s="0" t="s">
        <v>392</v>
      </c>
      <c r="D719" s="0" t="n">
        <v>850</v>
      </c>
      <c r="F719" s="0" t="n">
        <v>1300</v>
      </c>
      <c r="G719" s="0" t="n">
        <v>1</v>
      </c>
      <c r="I719" s="0" t="n">
        <v>1</v>
      </c>
      <c r="J719" s="0" t="n">
        <v>30</v>
      </c>
      <c r="M719" s="0" t="s">
        <v>303</v>
      </c>
      <c r="O719" s="0" t="s">
        <v>400</v>
      </c>
      <c r="Q719" s="0" t="n">
        <v>64</v>
      </c>
      <c r="R719" s="0" t="n">
        <v>3</v>
      </c>
    </row>
    <row r="720" customFormat="false" ht="11.25" hidden="false" customHeight="false" outlineLevel="0" collapsed="false">
      <c r="A720" s="1" t="n">
        <v>33302</v>
      </c>
      <c r="B720" s="0" t="s">
        <v>391</v>
      </c>
      <c r="C720" s="0" t="s">
        <v>392</v>
      </c>
      <c r="D720" s="0" t="n">
        <v>850</v>
      </c>
      <c r="F720" s="0" t="s">
        <v>262</v>
      </c>
      <c r="G720" s="0" t="n">
        <v>1</v>
      </c>
      <c r="I720" s="0" t="n">
        <v>0</v>
      </c>
      <c r="J720" s="0" t="n">
        <v>30</v>
      </c>
      <c r="M720" s="0" t="s">
        <v>226</v>
      </c>
      <c r="O720" s="0" t="s">
        <v>408</v>
      </c>
      <c r="Q720" s="0" t="n">
        <v>65</v>
      </c>
      <c r="R720" s="0" t="n">
        <v>4</v>
      </c>
    </row>
    <row r="721" customFormat="false" ht="11.25" hidden="false" customHeight="false" outlineLevel="0" collapsed="false">
      <c r="A721" s="1" t="n">
        <v>33304</v>
      </c>
      <c r="B721" s="0" t="s">
        <v>391</v>
      </c>
      <c r="C721" s="0" t="s">
        <v>392</v>
      </c>
      <c r="D721" s="0" t="n">
        <v>850</v>
      </c>
      <c r="F721" s="0" t="s">
        <v>262</v>
      </c>
      <c r="G721" s="0" t="n">
        <v>1</v>
      </c>
      <c r="I721" s="0" t="n">
        <v>0</v>
      </c>
      <c r="J721" s="0" t="n">
        <v>30</v>
      </c>
      <c r="M721" s="0" t="s">
        <v>238</v>
      </c>
      <c r="O721" s="0" t="s">
        <v>403</v>
      </c>
      <c r="Q721" s="0" t="n">
        <v>67</v>
      </c>
      <c r="R721" s="0" t="n">
        <v>6</v>
      </c>
    </row>
    <row r="722" customFormat="false" ht="11.25" hidden="false" customHeight="false" outlineLevel="0" collapsed="false">
      <c r="A722" s="2" t="s">
        <v>409</v>
      </c>
      <c r="B722" s="2" t="s">
        <v>1</v>
      </c>
      <c r="C722" s="2" t="s">
        <v>2</v>
      </c>
      <c r="D722" s="2" t="s">
        <v>19</v>
      </c>
      <c r="E722" s="2"/>
      <c r="F722" s="2" t="s">
        <v>5</v>
      </c>
      <c r="G722" s="2" t="n">
        <f aca="false">SUM(G711:G721)</f>
        <v>2402</v>
      </c>
      <c r="H722" s="2" t="n">
        <f aca="false">SUM(H711:H721)</f>
        <v>271</v>
      </c>
      <c r="I722" s="2" t="n">
        <f aca="false">(SUM(I711:I721))+(INT(SUM(J711:J721)/60))</f>
        <v>592</v>
      </c>
      <c r="J722" s="2" t="n">
        <f aca="false">MOD(SUM(J711:J721),60)</f>
        <v>45</v>
      </c>
      <c r="K722" s="2" t="s">
        <v>10</v>
      </c>
      <c r="L722" s="2" t="s">
        <v>11</v>
      </c>
      <c r="M722" s="2" t="s">
        <v>12</v>
      </c>
      <c r="N722" s="2" t="n">
        <f aca="false">SUM(N711:N721)</f>
        <v>52</v>
      </c>
      <c r="O722" s="2" t="s">
        <v>14</v>
      </c>
      <c r="P722" s="2"/>
      <c r="Q722" s="2"/>
    </row>
    <row r="723" customFormat="false" ht="11.25" hidden="false" customHeight="false" outlineLevel="0" collapsed="false">
      <c r="A723" s="1" t="n">
        <v>33305</v>
      </c>
      <c r="B723" s="0" t="s">
        <v>391</v>
      </c>
      <c r="C723" s="0" t="s">
        <v>392</v>
      </c>
      <c r="D723" s="0" t="n">
        <v>850</v>
      </c>
      <c r="F723" s="0" t="n">
        <v>1300</v>
      </c>
      <c r="G723" s="0" t="n">
        <v>1</v>
      </c>
      <c r="I723" s="0" t="n">
        <v>1</v>
      </c>
      <c r="J723" s="0" t="n">
        <v>30</v>
      </c>
      <c r="M723" s="0" t="s">
        <v>303</v>
      </c>
      <c r="O723" s="0" t="s">
        <v>400</v>
      </c>
      <c r="Q723" s="0" t="n">
        <v>68</v>
      </c>
      <c r="R723" s="0" t="n">
        <v>7</v>
      </c>
    </row>
    <row r="724" customFormat="false" ht="11.25" hidden="false" customHeight="false" outlineLevel="0" collapsed="false">
      <c r="A724" s="1" t="n">
        <v>33306</v>
      </c>
      <c r="B724" s="0" t="s">
        <v>391</v>
      </c>
      <c r="C724" s="0" t="s">
        <v>392</v>
      </c>
      <c r="D724" s="0" t="n">
        <v>850</v>
      </c>
      <c r="F724" s="0" t="n">
        <v>1500</v>
      </c>
      <c r="G724" s="0" t="n">
        <v>1</v>
      </c>
      <c r="I724" s="0" t="n">
        <v>2</v>
      </c>
      <c r="J724" s="0" t="n">
        <v>10</v>
      </c>
      <c r="M724" s="0" t="s">
        <v>303</v>
      </c>
      <c r="O724" s="0" t="s">
        <v>400</v>
      </c>
      <c r="Q724" s="0" t="n">
        <v>69</v>
      </c>
      <c r="R724" s="0" t="n">
        <v>1</v>
      </c>
    </row>
    <row r="725" customFormat="false" ht="11.25" hidden="false" customHeight="false" outlineLevel="0" collapsed="false">
      <c r="A725" s="1" t="n">
        <v>33308</v>
      </c>
      <c r="B725" s="0" t="s">
        <v>391</v>
      </c>
      <c r="C725" s="0" t="s">
        <v>410</v>
      </c>
      <c r="D725" s="0" t="n">
        <v>570</v>
      </c>
      <c r="F725" s="0" t="s">
        <v>76</v>
      </c>
      <c r="G725" s="0" t="n">
        <v>1</v>
      </c>
      <c r="I725" s="0" t="n">
        <v>1</v>
      </c>
      <c r="J725" s="0" t="n">
        <v>0</v>
      </c>
      <c r="M725" s="0" t="s">
        <v>221</v>
      </c>
      <c r="O725" s="0" t="s">
        <v>411</v>
      </c>
      <c r="Q725" s="0" t="n">
        <v>71</v>
      </c>
      <c r="R725" s="0" t="n">
        <v>3</v>
      </c>
    </row>
    <row r="726" customFormat="false" ht="11.25" hidden="false" customHeight="false" outlineLevel="0" collapsed="false">
      <c r="A726" s="1" t="n">
        <v>33313</v>
      </c>
      <c r="B726" s="0" t="s">
        <v>391</v>
      </c>
      <c r="C726" s="0" t="s">
        <v>74</v>
      </c>
      <c r="D726" s="0" t="n">
        <v>500</v>
      </c>
      <c r="E726" s="0" t="n">
        <v>1100</v>
      </c>
      <c r="F726" s="0" t="s">
        <v>76</v>
      </c>
      <c r="G726" s="0" t="n">
        <v>3</v>
      </c>
      <c r="I726" s="0" t="n">
        <v>1</v>
      </c>
      <c r="J726" s="0" t="n">
        <v>0</v>
      </c>
      <c r="K726" s="0" t="n">
        <v>280</v>
      </c>
      <c r="L726" s="0" t="s">
        <v>412</v>
      </c>
      <c r="M726" s="0" t="s">
        <v>221</v>
      </c>
      <c r="O726" s="0" t="s">
        <v>413</v>
      </c>
      <c r="Q726" s="0" t="n">
        <v>76</v>
      </c>
      <c r="R726" s="0" t="n">
        <v>1</v>
      </c>
    </row>
    <row r="727" customFormat="false" ht="11.25" hidden="false" customHeight="false" outlineLevel="0" collapsed="false">
      <c r="A727" s="1" t="n">
        <v>33314</v>
      </c>
      <c r="B727" s="0" t="s">
        <v>391</v>
      </c>
      <c r="C727" s="0" t="s">
        <v>73</v>
      </c>
      <c r="D727" s="0" t="n">
        <v>350</v>
      </c>
      <c r="G727" s="0" t="n">
        <v>4</v>
      </c>
      <c r="I727" s="0" t="n">
        <v>1</v>
      </c>
      <c r="J727" s="0" t="n">
        <v>0</v>
      </c>
      <c r="K727" s="0" t="n">
        <v>250</v>
      </c>
      <c r="L727" s="0" t="s">
        <v>311</v>
      </c>
      <c r="M727" s="0" t="s">
        <v>226</v>
      </c>
      <c r="O727" s="0" t="s">
        <v>414</v>
      </c>
      <c r="Q727" s="0" t="n">
        <v>77</v>
      </c>
      <c r="R727" s="0" t="n">
        <v>2</v>
      </c>
    </row>
    <row r="728" customFormat="false" ht="11.25" hidden="false" customHeight="false" outlineLevel="0" collapsed="false">
      <c r="A728" s="1" t="n">
        <v>33321</v>
      </c>
      <c r="B728" s="0" t="s">
        <v>391</v>
      </c>
      <c r="C728" s="0" t="s">
        <v>41</v>
      </c>
      <c r="D728" s="0" t="n">
        <v>200</v>
      </c>
      <c r="E728" s="0" t="n">
        <v>300</v>
      </c>
      <c r="G728" s="0" t="n">
        <v>8</v>
      </c>
      <c r="I728" s="0" t="n">
        <v>0</v>
      </c>
      <c r="J728" s="0" t="n">
        <v>30</v>
      </c>
      <c r="K728" s="0" t="n">
        <v>30</v>
      </c>
      <c r="L728" s="0" t="s">
        <v>237</v>
      </c>
      <c r="M728" s="0" t="s">
        <v>226</v>
      </c>
      <c r="O728" s="0" t="s">
        <v>415</v>
      </c>
      <c r="Q728" s="0" t="n">
        <v>84</v>
      </c>
      <c r="R728" s="0" t="n">
        <v>2</v>
      </c>
    </row>
    <row r="729" customFormat="false" ht="11.25" hidden="false" customHeight="false" outlineLevel="0" collapsed="false">
      <c r="A729" s="1" t="n">
        <v>33324</v>
      </c>
      <c r="B729" s="0" t="s">
        <v>391</v>
      </c>
      <c r="C729" s="0" t="s">
        <v>416</v>
      </c>
      <c r="D729" s="0" t="n">
        <v>450</v>
      </c>
      <c r="F729" s="0" t="n">
        <v>600</v>
      </c>
      <c r="G729" s="0" t="n">
        <v>7</v>
      </c>
      <c r="I729" s="0" t="n">
        <v>1</v>
      </c>
      <c r="J729" s="0" t="n">
        <v>0</v>
      </c>
      <c r="K729" s="0" t="n">
        <v>30</v>
      </c>
      <c r="L729" s="0" t="s">
        <v>351</v>
      </c>
      <c r="M729" s="0" t="s">
        <v>321</v>
      </c>
      <c r="O729" s="0" t="s">
        <v>417</v>
      </c>
      <c r="Q729" s="0" t="n">
        <v>87</v>
      </c>
      <c r="R729" s="0" t="n">
        <v>5</v>
      </c>
    </row>
    <row r="730" customFormat="false" ht="11.25" hidden="false" customHeight="false" outlineLevel="0" collapsed="false">
      <c r="A730" s="1" t="n">
        <v>33326</v>
      </c>
      <c r="B730" s="0" t="s">
        <v>391</v>
      </c>
      <c r="C730" s="0" t="s">
        <v>73</v>
      </c>
      <c r="D730" s="0" t="n">
        <v>650</v>
      </c>
      <c r="E730" s="0" t="n">
        <v>700</v>
      </c>
      <c r="F730" s="0" t="n">
        <v>800</v>
      </c>
      <c r="G730" s="0" t="n">
        <v>4</v>
      </c>
      <c r="I730" s="0" t="n">
        <v>3</v>
      </c>
      <c r="J730" s="0" t="n">
        <v>20</v>
      </c>
      <c r="K730" s="0" t="n">
        <v>300</v>
      </c>
      <c r="L730" s="0" t="s">
        <v>385</v>
      </c>
      <c r="M730" s="0" t="s">
        <v>321</v>
      </c>
      <c r="O730" s="0" t="s">
        <v>418</v>
      </c>
      <c r="Q730" s="0" t="n">
        <v>89</v>
      </c>
      <c r="R730" s="0" t="n">
        <v>7</v>
      </c>
    </row>
    <row r="731" customFormat="false" ht="11.25" hidden="false" customHeight="false" outlineLevel="0" collapsed="false">
      <c r="A731" s="1" t="n">
        <v>33329</v>
      </c>
      <c r="B731" s="0" t="s">
        <v>391</v>
      </c>
      <c r="C731" s="0" t="s">
        <v>73</v>
      </c>
      <c r="D731" s="0" t="n">
        <v>350</v>
      </c>
      <c r="E731" s="0" t="n">
        <v>700</v>
      </c>
      <c r="F731" s="0" t="s">
        <v>33</v>
      </c>
      <c r="G731" s="0" t="n">
        <v>4</v>
      </c>
      <c r="I731" s="0" t="n">
        <v>1</v>
      </c>
      <c r="J731" s="0" t="n">
        <v>30</v>
      </c>
      <c r="K731" s="0" t="s">
        <v>419</v>
      </c>
      <c r="L731" s="0" t="s">
        <v>311</v>
      </c>
      <c r="M731" s="0" t="s">
        <v>326</v>
      </c>
      <c r="O731" s="0" t="s">
        <v>420</v>
      </c>
      <c r="Q731" s="0" t="n">
        <v>92</v>
      </c>
      <c r="R731" s="0" t="n">
        <v>3</v>
      </c>
    </row>
    <row r="732" customFormat="false" ht="11.25" hidden="false" customHeight="false" outlineLevel="0" collapsed="false">
      <c r="A732" s="1" t="n">
        <v>33334</v>
      </c>
      <c r="B732" s="0" t="s">
        <v>391</v>
      </c>
      <c r="C732" s="0" t="s">
        <v>74</v>
      </c>
      <c r="D732" s="0" t="n">
        <v>580</v>
      </c>
      <c r="E732" s="0" t="n">
        <v>800</v>
      </c>
      <c r="G732" s="0" t="n">
        <v>4</v>
      </c>
      <c r="I732" s="0" t="n">
        <v>0</v>
      </c>
      <c r="J732" s="0" t="n">
        <v>45</v>
      </c>
      <c r="K732" s="0" t="n">
        <v>140</v>
      </c>
      <c r="L732" s="0" t="s">
        <v>276</v>
      </c>
      <c r="M732" s="0" t="s">
        <v>421</v>
      </c>
      <c r="N732" s="0" t="n">
        <v>1</v>
      </c>
      <c r="O732" s="0" t="s">
        <v>422</v>
      </c>
      <c r="Q732" s="0" t="n">
        <v>97</v>
      </c>
      <c r="R732" s="0" t="n">
        <v>1</v>
      </c>
    </row>
    <row r="733" customFormat="false" ht="11.25" hidden="false" customHeight="false" outlineLevel="0" collapsed="false">
      <c r="A733" s="1" t="s">
        <v>49</v>
      </c>
    </row>
    <row r="734" customFormat="false" ht="11.25" hidden="false" customHeight="false" outlineLevel="0" collapsed="false">
      <c r="A734" s="2" t="s">
        <v>423</v>
      </c>
      <c r="B734" s="2" t="s">
        <v>1</v>
      </c>
      <c r="C734" s="2" t="s">
        <v>2</v>
      </c>
      <c r="D734" s="2" t="s">
        <v>19</v>
      </c>
      <c r="E734" s="2"/>
      <c r="F734" s="2" t="s">
        <v>5</v>
      </c>
      <c r="G734" s="2" t="n">
        <f aca="false">SUM(G722:G732)</f>
        <v>2439</v>
      </c>
      <c r="H734" s="2" t="n">
        <f aca="false">SUM(H722:H732)</f>
        <v>271</v>
      </c>
      <c r="I734" s="2" t="n">
        <f aca="false">(SUM(I722:I732))+(INT(SUM(J722:J732)/60))</f>
        <v>606</v>
      </c>
      <c r="J734" s="2" t="n">
        <f aca="false">MOD(SUM(J722:J732),60)</f>
        <v>30</v>
      </c>
      <c r="K734" s="2" t="s">
        <v>10</v>
      </c>
      <c r="L734" s="2" t="s">
        <v>11</v>
      </c>
      <c r="M734" s="2" t="s">
        <v>12</v>
      </c>
      <c r="N734" s="2" t="n">
        <f aca="false">SUM(N722:N732)</f>
        <v>53</v>
      </c>
      <c r="O734" s="2" t="s">
        <v>14</v>
      </c>
      <c r="P734" s="2"/>
      <c r="Q734" s="2"/>
    </row>
    <row r="735" customFormat="false" ht="11.25" hidden="false" customHeight="false" outlineLevel="0" collapsed="false">
      <c r="A735" s="1" t="n">
        <v>33335</v>
      </c>
      <c r="B735" s="0" t="s">
        <v>391</v>
      </c>
      <c r="C735" s="0" t="s">
        <v>73</v>
      </c>
      <c r="D735" s="0" t="n">
        <v>320</v>
      </c>
      <c r="E735" s="0" t="n">
        <v>720</v>
      </c>
      <c r="F735" s="0" t="s">
        <v>90</v>
      </c>
      <c r="G735" s="0" t="n">
        <v>4</v>
      </c>
      <c r="I735" s="0" t="n">
        <v>1</v>
      </c>
      <c r="J735" s="0" t="n">
        <v>20</v>
      </c>
      <c r="K735" s="0" t="n">
        <v>180</v>
      </c>
      <c r="L735" s="0" t="s">
        <v>424</v>
      </c>
      <c r="M735" s="0" t="s">
        <v>238</v>
      </c>
      <c r="O735" s="0" t="s">
        <v>425</v>
      </c>
      <c r="Q735" s="0" t="n">
        <v>98</v>
      </c>
      <c r="R735" s="0" t="n">
        <v>2</v>
      </c>
    </row>
    <row r="736" customFormat="false" ht="11.25" hidden="false" customHeight="false" outlineLevel="0" collapsed="false">
      <c r="A736" s="1" t="n">
        <v>33341</v>
      </c>
      <c r="B736" s="0" t="s">
        <v>391</v>
      </c>
      <c r="C736" s="0" t="s">
        <v>73</v>
      </c>
      <c r="D736" s="0" t="n">
        <v>250</v>
      </c>
      <c r="E736" s="0" t="n">
        <v>850</v>
      </c>
      <c r="F736" s="0" t="n">
        <v>1070</v>
      </c>
      <c r="G736" s="0" t="n">
        <v>2</v>
      </c>
      <c r="I736" s="0" t="n">
        <v>2</v>
      </c>
      <c r="J736" s="0" t="n">
        <v>10</v>
      </c>
      <c r="K736" s="0" t="s">
        <v>426</v>
      </c>
      <c r="L736" s="0" t="s">
        <v>427</v>
      </c>
      <c r="M736" s="0" t="s">
        <v>428</v>
      </c>
      <c r="N736" s="0" t="n">
        <v>2</v>
      </c>
      <c r="O736" s="0" t="s">
        <v>429</v>
      </c>
      <c r="Q736" s="0" t="n">
        <v>104</v>
      </c>
      <c r="R736" s="0" t="n">
        <v>1</v>
      </c>
    </row>
    <row r="737" customFormat="false" ht="11.25" hidden="false" customHeight="false" outlineLevel="0" collapsed="false">
      <c r="A737" s="1" t="n">
        <v>33345</v>
      </c>
      <c r="B737" s="0" t="s">
        <v>391</v>
      </c>
      <c r="C737" s="0" t="s">
        <v>416</v>
      </c>
      <c r="D737" s="0" t="n">
        <v>550</v>
      </c>
      <c r="E737" s="0" t="n">
        <v>600</v>
      </c>
      <c r="F737" s="0" t="n">
        <v>1150</v>
      </c>
      <c r="G737" s="0" t="n">
        <v>2</v>
      </c>
      <c r="I737" s="0" t="n">
        <v>1</v>
      </c>
      <c r="J737" s="0" t="n">
        <v>15</v>
      </c>
      <c r="K737" s="0" t="n">
        <v>360</v>
      </c>
      <c r="L737" s="0" t="s">
        <v>253</v>
      </c>
      <c r="M737" s="0" t="s">
        <v>232</v>
      </c>
      <c r="N737" s="0" t="n">
        <v>2</v>
      </c>
      <c r="Q737" s="0" t="n">
        <v>108</v>
      </c>
      <c r="R737" s="0" t="n">
        <v>5</v>
      </c>
    </row>
    <row r="738" customFormat="false" ht="11.25" hidden="false" customHeight="false" outlineLevel="0" collapsed="false">
      <c r="A738" s="1" t="n">
        <v>33347</v>
      </c>
      <c r="B738" s="0" t="s">
        <v>391</v>
      </c>
      <c r="C738" s="0" t="s">
        <v>416</v>
      </c>
      <c r="D738" s="0" t="n">
        <v>600</v>
      </c>
      <c r="E738" s="0" t="n">
        <v>900</v>
      </c>
      <c r="F738" s="0" t="n">
        <v>1600</v>
      </c>
      <c r="G738" s="0" t="n">
        <v>5</v>
      </c>
      <c r="I738" s="0" t="n">
        <v>2</v>
      </c>
      <c r="J738" s="0" t="n">
        <v>0</v>
      </c>
      <c r="K738" s="0" t="n">
        <v>40</v>
      </c>
      <c r="L738" s="0" t="s">
        <v>284</v>
      </c>
      <c r="M738" s="0" t="s">
        <v>316</v>
      </c>
      <c r="N738" s="0" t="n">
        <v>5</v>
      </c>
      <c r="Q738" s="0" t="n">
        <v>110</v>
      </c>
      <c r="R738" s="0" t="n">
        <v>7</v>
      </c>
    </row>
    <row r="739" customFormat="false" ht="11.25" hidden="false" customHeight="false" outlineLevel="0" collapsed="false">
      <c r="A739" s="1" t="n">
        <v>33349</v>
      </c>
      <c r="B739" s="0" t="s">
        <v>391</v>
      </c>
      <c r="C739" s="0" t="s">
        <v>416</v>
      </c>
      <c r="D739" s="0" t="n">
        <v>600</v>
      </c>
      <c r="F739" s="0" t="n">
        <v>1350</v>
      </c>
      <c r="G739" s="0" t="n">
        <v>1</v>
      </c>
      <c r="I739" s="0" t="n">
        <v>1</v>
      </c>
      <c r="J739" s="0" t="n">
        <v>10</v>
      </c>
      <c r="K739" s="0" t="n">
        <v>340</v>
      </c>
      <c r="L739" s="0" t="s">
        <v>240</v>
      </c>
      <c r="M739" s="0" t="s">
        <v>232</v>
      </c>
      <c r="N739" s="0" t="n">
        <v>1</v>
      </c>
      <c r="O739" s="0" t="s">
        <v>430</v>
      </c>
      <c r="Q739" s="0" t="n">
        <v>112</v>
      </c>
      <c r="R739" s="0" t="n">
        <v>2</v>
      </c>
    </row>
    <row r="740" customFormat="false" ht="11.25" hidden="false" customHeight="false" outlineLevel="0" collapsed="false">
      <c r="A740" s="1" t="n">
        <v>33350</v>
      </c>
      <c r="B740" s="0" t="s">
        <v>391</v>
      </c>
      <c r="C740" s="0" t="s">
        <v>416</v>
      </c>
      <c r="D740" s="0" t="n">
        <v>600</v>
      </c>
      <c r="F740" s="0" t="n">
        <v>1650</v>
      </c>
      <c r="G740" s="0" t="n">
        <v>2</v>
      </c>
      <c r="I740" s="0" t="n">
        <v>1</v>
      </c>
      <c r="J740" s="0" t="n">
        <v>20</v>
      </c>
      <c r="K740" s="0" t="n">
        <v>270</v>
      </c>
      <c r="L740" s="0" t="s">
        <v>351</v>
      </c>
      <c r="M740" s="0" t="s">
        <v>238</v>
      </c>
      <c r="N740" s="0" t="n">
        <v>2</v>
      </c>
      <c r="Q740" s="0" t="n">
        <v>113</v>
      </c>
      <c r="R740" s="0" t="n">
        <v>3</v>
      </c>
    </row>
    <row r="741" customFormat="false" ht="11.25" hidden="false" customHeight="false" outlineLevel="0" collapsed="false">
      <c r="A741" s="1" t="n">
        <v>33351</v>
      </c>
      <c r="B741" s="0" t="s">
        <v>391</v>
      </c>
      <c r="C741" s="0" t="s">
        <v>431</v>
      </c>
      <c r="D741" s="0" t="n">
        <v>700</v>
      </c>
      <c r="F741" s="0" t="n">
        <v>1450</v>
      </c>
      <c r="G741" s="0" t="n">
        <v>1</v>
      </c>
      <c r="I741" s="0" t="n">
        <v>1</v>
      </c>
      <c r="J741" s="0" t="n">
        <v>20</v>
      </c>
      <c r="K741" s="0" t="n">
        <v>270</v>
      </c>
      <c r="L741" s="0" t="s">
        <v>234</v>
      </c>
      <c r="M741" s="0" t="s">
        <v>303</v>
      </c>
      <c r="N741" s="0" t="n">
        <v>1</v>
      </c>
      <c r="Q741" s="0" t="n">
        <v>114</v>
      </c>
      <c r="R741" s="0" t="n">
        <v>4</v>
      </c>
    </row>
    <row r="742" customFormat="false" ht="11.25" hidden="false" customHeight="false" outlineLevel="0" collapsed="false">
      <c r="A742" s="1" t="n">
        <v>33352</v>
      </c>
      <c r="B742" s="0" t="s">
        <v>391</v>
      </c>
      <c r="C742" s="0" t="s">
        <v>256</v>
      </c>
      <c r="D742" s="0" t="n">
        <v>700</v>
      </c>
      <c r="E742" s="0" t="n">
        <v>930</v>
      </c>
      <c r="F742" s="0" t="n">
        <v>1250</v>
      </c>
      <c r="G742" s="0" t="n">
        <v>3</v>
      </c>
      <c r="I742" s="0" t="n">
        <v>0</v>
      </c>
      <c r="J742" s="0" t="n">
        <v>40</v>
      </c>
      <c r="K742" s="0" t="n">
        <v>350</v>
      </c>
      <c r="L742" s="0" t="s">
        <v>309</v>
      </c>
      <c r="M742" s="0" t="s">
        <v>232</v>
      </c>
      <c r="N742" s="0" t="n">
        <v>3</v>
      </c>
      <c r="Q742" s="0" t="n">
        <v>115</v>
      </c>
      <c r="R742" s="0" t="n">
        <v>5</v>
      </c>
    </row>
    <row r="743" customFormat="false" ht="11.25" hidden="false" customHeight="false" outlineLevel="0" collapsed="false">
      <c r="A743" s="1" t="n">
        <v>33354</v>
      </c>
      <c r="B743" s="0" t="s">
        <v>391</v>
      </c>
      <c r="C743" s="0" t="s">
        <v>256</v>
      </c>
      <c r="D743" s="0" t="n">
        <v>600</v>
      </c>
      <c r="F743" s="0" t="n">
        <v>2150</v>
      </c>
      <c r="G743" s="0" t="n">
        <v>1</v>
      </c>
      <c r="I743" s="0" t="n">
        <v>2</v>
      </c>
      <c r="J743" s="0" t="n">
        <v>30</v>
      </c>
      <c r="K743" s="0" t="n">
        <v>180</v>
      </c>
      <c r="L743" s="0" t="s">
        <v>284</v>
      </c>
      <c r="M743" s="0" t="s">
        <v>303</v>
      </c>
      <c r="N743" s="0" t="n">
        <v>1</v>
      </c>
      <c r="O743" s="0" t="s">
        <v>432</v>
      </c>
      <c r="Q743" s="0" t="n">
        <v>117</v>
      </c>
      <c r="R743" s="0" t="n">
        <v>7</v>
      </c>
    </row>
    <row r="744" customFormat="false" ht="11.25" hidden="false" customHeight="false" outlineLevel="0" collapsed="false">
      <c r="A744" s="1" t="n">
        <v>33355</v>
      </c>
      <c r="B744" s="0" t="s">
        <v>391</v>
      </c>
      <c r="C744" s="0" t="s">
        <v>94</v>
      </c>
      <c r="D744" s="0" t="n">
        <v>300</v>
      </c>
      <c r="E744" s="0" t="n">
        <v>450</v>
      </c>
      <c r="F744" s="0" t="n">
        <v>700</v>
      </c>
      <c r="G744" s="0" t="n">
        <v>7</v>
      </c>
      <c r="I744" s="0" t="n">
        <v>1</v>
      </c>
      <c r="J744" s="0" t="n">
        <v>0</v>
      </c>
      <c r="K744" s="0" t="n">
        <v>60</v>
      </c>
      <c r="L744" s="0" t="s">
        <v>263</v>
      </c>
      <c r="M744" s="0" t="s">
        <v>303</v>
      </c>
      <c r="Q744" s="0" t="n">
        <v>118</v>
      </c>
      <c r="R744" s="0" t="n">
        <v>1</v>
      </c>
    </row>
    <row r="745" customFormat="false" ht="11.25" hidden="false" customHeight="false" outlineLevel="0" collapsed="false">
      <c r="A745" s="2" t="s">
        <v>433</v>
      </c>
      <c r="B745" s="2" t="s">
        <v>1</v>
      </c>
      <c r="C745" s="2" t="s">
        <v>2</v>
      </c>
      <c r="D745" s="2" t="s">
        <v>19</v>
      </c>
      <c r="E745" s="2"/>
      <c r="F745" s="2" t="s">
        <v>5</v>
      </c>
      <c r="G745" s="2" t="n">
        <f aca="false">SUM(G734:G744)</f>
        <v>2467</v>
      </c>
      <c r="H745" s="2" t="n">
        <f aca="false">SUM(H734:H744)</f>
        <v>271</v>
      </c>
      <c r="I745" s="2" t="n">
        <f aca="false">(SUM(I734:I744))+(INT(SUM(J734:J744)/60))</f>
        <v>621</v>
      </c>
      <c r="J745" s="2" t="n">
        <f aca="false">MOD(SUM(J734:J744),60)</f>
        <v>15</v>
      </c>
      <c r="K745" s="2" t="s">
        <v>10</v>
      </c>
      <c r="L745" s="2" t="s">
        <v>11</v>
      </c>
      <c r="M745" s="2" t="s">
        <v>12</v>
      </c>
      <c r="N745" s="2" t="n">
        <f aca="false">SUM(N734:N744)</f>
        <v>70</v>
      </c>
      <c r="O745" s="2" t="s">
        <v>14</v>
      </c>
      <c r="P745" s="2"/>
      <c r="Q745" s="2"/>
    </row>
    <row r="746" customFormat="false" ht="11.25" hidden="false" customHeight="false" outlineLevel="0" collapsed="false">
      <c r="A746" s="1" t="n">
        <v>33363</v>
      </c>
      <c r="B746" s="0" t="s">
        <v>391</v>
      </c>
      <c r="C746" s="0" t="s">
        <v>67</v>
      </c>
      <c r="D746" s="0" t="n">
        <v>500</v>
      </c>
      <c r="F746" s="0" t="n">
        <v>1150</v>
      </c>
      <c r="G746" s="0" t="n">
        <v>1</v>
      </c>
      <c r="I746" s="0" t="n">
        <v>0</v>
      </c>
      <c r="J746" s="0" t="n">
        <v>50</v>
      </c>
      <c r="K746" s="0" t="n">
        <v>350</v>
      </c>
      <c r="L746" s="0" t="s">
        <v>434</v>
      </c>
      <c r="M746" s="0" t="s">
        <v>221</v>
      </c>
      <c r="Q746" s="0" t="n">
        <v>126</v>
      </c>
      <c r="R746" s="0" t="n">
        <v>2</v>
      </c>
    </row>
    <row r="747" customFormat="false" ht="11.25" hidden="false" customHeight="false" outlineLevel="0" collapsed="false">
      <c r="A747" s="1" t="n">
        <v>33365</v>
      </c>
      <c r="B747" s="0" t="s">
        <v>391</v>
      </c>
      <c r="C747" s="0" t="s">
        <v>67</v>
      </c>
      <c r="D747" s="0" t="n">
        <v>350</v>
      </c>
      <c r="E747" s="0" t="n">
        <v>500</v>
      </c>
      <c r="F747" s="0" t="n">
        <v>1050</v>
      </c>
      <c r="G747" s="0" t="n">
        <v>3</v>
      </c>
      <c r="I747" s="0" t="n">
        <v>1</v>
      </c>
      <c r="J747" s="0" t="n">
        <v>30</v>
      </c>
      <c r="K747" s="0" t="n">
        <v>180</v>
      </c>
      <c r="L747" s="0" t="s">
        <v>250</v>
      </c>
      <c r="M747" s="0" t="s">
        <v>221</v>
      </c>
      <c r="Q747" s="0" t="n">
        <v>128</v>
      </c>
      <c r="R747" s="0" t="n">
        <v>4</v>
      </c>
    </row>
    <row r="748" customFormat="false" ht="11.25" hidden="false" customHeight="false" outlineLevel="0" collapsed="false">
      <c r="A748" s="1" t="n">
        <v>33367</v>
      </c>
      <c r="B748" s="0" t="s">
        <v>391</v>
      </c>
      <c r="C748" s="0" t="s">
        <v>67</v>
      </c>
      <c r="D748" s="0" t="n">
        <v>400</v>
      </c>
      <c r="E748" s="0" t="n">
        <v>500</v>
      </c>
      <c r="F748" s="0" t="n">
        <v>600</v>
      </c>
      <c r="G748" s="0" t="n">
        <v>6</v>
      </c>
      <c r="I748" s="0" t="n">
        <v>0</v>
      </c>
      <c r="J748" s="0" t="n">
        <v>40</v>
      </c>
      <c r="K748" s="0" t="n">
        <v>330</v>
      </c>
      <c r="L748" s="0" t="s">
        <v>263</v>
      </c>
      <c r="M748" s="0" t="s">
        <v>228</v>
      </c>
      <c r="Q748" s="0" t="n">
        <v>130</v>
      </c>
      <c r="R748" s="0" t="n">
        <v>6</v>
      </c>
    </row>
    <row r="749" customFormat="false" ht="11.25" hidden="false" customHeight="false" outlineLevel="0" collapsed="false">
      <c r="A749" s="1" t="n">
        <v>33369</v>
      </c>
      <c r="B749" s="0" t="s">
        <v>391</v>
      </c>
      <c r="C749" s="0" t="s">
        <v>48</v>
      </c>
      <c r="D749" s="0" t="n">
        <v>500</v>
      </c>
      <c r="E749" s="0" t="n">
        <v>600</v>
      </c>
      <c r="F749" s="0" t="n">
        <v>1600</v>
      </c>
      <c r="G749" s="0" t="n">
        <v>2</v>
      </c>
      <c r="I749" s="0" t="n">
        <v>1</v>
      </c>
      <c r="J749" s="0" t="n">
        <v>20</v>
      </c>
      <c r="K749" s="0" t="n">
        <v>250</v>
      </c>
      <c r="L749" s="0" t="s">
        <v>435</v>
      </c>
      <c r="M749" s="0" t="s">
        <v>303</v>
      </c>
      <c r="O749" s="0" t="s">
        <v>436</v>
      </c>
      <c r="Q749" s="0" t="n">
        <v>132</v>
      </c>
      <c r="R749" s="0" t="n">
        <v>1</v>
      </c>
    </row>
    <row r="750" customFormat="false" ht="11.25" hidden="false" customHeight="false" outlineLevel="0" collapsed="false">
      <c r="A750" s="1" t="n">
        <v>33370</v>
      </c>
      <c r="B750" s="0" t="s">
        <v>391</v>
      </c>
      <c r="C750" s="0" t="s">
        <v>48</v>
      </c>
      <c r="D750" s="0" t="n">
        <v>250</v>
      </c>
      <c r="E750" s="0" t="n">
        <v>500</v>
      </c>
      <c r="G750" s="0" t="n">
        <v>5</v>
      </c>
      <c r="I750" s="0" t="n">
        <v>0</v>
      </c>
      <c r="J750" s="0" t="n">
        <v>20</v>
      </c>
      <c r="K750" s="0" t="n">
        <v>180</v>
      </c>
      <c r="L750" s="0" t="s">
        <v>437</v>
      </c>
      <c r="M750" s="0" t="s">
        <v>226</v>
      </c>
      <c r="N750" s="0" t="n">
        <v>1</v>
      </c>
      <c r="Q750" s="0" t="n">
        <v>133</v>
      </c>
      <c r="R750" s="0" t="n">
        <v>2</v>
      </c>
    </row>
    <row r="751" customFormat="false" ht="11.25" hidden="false" customHeight="false" outlineLevel="0" collapsed="false">
      <c r="A751" s="1" t="n">
        <v>33371</v>
      </c>
      <c r="B751" s="0" t="s">
        <v>391</v>
      </c>
      <c r="C751" s="0" t="s">
        <v>67</v>
      </c>
      <c r="D751" s="0" t="n">
        <v>350</v>
      </c>
      <c r="E751" s="0" t="n">
        <v>400</v>
      </c>
      <c r="F751" s="0" t="n">
        <v>2150</v>
      </c>
      <c r="G751" s="0" t="n">
        <v>2</v>
      </c>
      <c r="I751" s="0" t="n">
        <v>2</v>
      </c>
      <c r="J751" s="0" t="n">
        <v>50</v>
      </c>
      <c r="K751" s="0" t="n">
        <v>300</v>
      </c>
      <c r="L751" s="0" t="s">
        <v>284</v>
      </c>
      <c r="M751" s="0" t="s">
        <v>232</v>
      </c>
      <c r="O751" s="0" t="s">
        <v>438</v>
      </c>
      <c r="Q751" s="0" t="n">
        <v>134</v>
      </c>
      <c r="R751" s="0" t="n">
        <v>3</v>
      </c>
    </row>
    <row r="752" customFormat="false" ht="11.25" hidden="false" customHeight="false" outlineLevel="0" collapsed="false">
      <c r="A752" s="1" t="n">
        <v>33374</v>
      </c>
      <c r="B752" s="0" t="s">
        <v>391</v>
      </c>
      <c r="C752" s="0" t="s">
        <v>67</v>
      </c>
      <c r="D752" s="0" t="n">
        <v>320</v>
      </c>
      <c r="F752" s="0" t="n">
        <v>1950</v>
      </c>
      <c r="G752" s="0" t="n">
        <v>1</v>
      </c>
      <c r="I752" s="0" t="n">
        <v>2</v>
      </c>
      <c r="J752" s="0" t="n">
        <v>0</v>
      </c>
      <c r="K752" s="0" t="n">
        <v>120</v>
      </c>
      <c r="L752" s="0" t="s">
        <v>234</v>
      </c>
      <c r="M752" s="0" t="s">
        <v>232</v>
      </c>
      <c r="O752" s="0" t="s">
        <v>439</v>
      </c>
      <c r="Q752" s="0" t="n">
        <v>137</v>
      </c>
      <c r="R752" s="0" t="n">
        <v>6</v>
      </c>
    </row>
    <row r="753" customFormat="false" ht="11.25" hidden="false" customHeight="false" outlineLevel="0" collapsed="false">
      <c r="A753" s="1" t="n">
        <v>33376</v>
      </c>
      <c r="B753" s="0" t="s">
        <v>440</v>
      </c>
      <c r="C753" s="0" t="s">
        <v>67</v>
      </c>
      <c r="D753" s="0" t="n">
        <v>400</v>
      </c>
      <c r="G753" s="0" t="n">
        <v>2</v>
      </c>
      <c r="I753" s="0" t="n">
        <v>0</v>
      </c>
      <c r="J753" s="0" t="n">
        <v>10</v>
      </c>
      <c r="K753" s="0" t="n">
        <v>300</v>
      </c>
      <c r="L753" s="0" t="s">
        <v>227</v>
      </c>
      <c r="M753" s="0" t="s">
        <v>226</v>
      </c>
      <c r="Q753" s="0" t="n">
        <v>139</v>
      </c>
      <c r="R753" s="0" t="n">
        <v>1</v>
      </c>
    </row>
    <row r="754" customFormat="false" ht="11.25" hidden="false" customHeight="false" outlineLevel="0" collapsed="false">
      <c r="A754" s="1" t="n">
        <v>33377</v>
      </c>
      <c r="B754" s="0" t="s">
        <v>391</v>
      </c>
      <c r="C754" s="0" t="s">
        <v>67</v>
      </c>
      <c r="D754" s="0" t="n">
        <v>340</v>
      </c>
      <c r="E754" s="0" t="n">
        <v>400</v>
      </c>
      <c r="F754" s="0" t="n">
        <v>1350</v>
      </c>
      <c r="G754" s="0" t="n">
        <v>3</v>
      </c>
      <c r="I754" s="0" t="n">
        <v>2</v>
      </c>
      <c r="J754" s="0" t="n">
        <v>30</v>
      </c>
      <c r="K754" s="0" t="n">
        <v>20</v>
      </c>
      <c r="L754" s="0" t="s">
        <v>284</v>
      </c>
      <c r="M754" s="0" t="s">
        <v>232</v>
      </c>
      <c r="O754" s="0" t="s">
        <v>441</v>
      </c>
      <c r="Q754" s="0" t="n">
        <v>140</v>
      </c>
      <c r="R754" s="0" t="n">
        <v>2</v>
      </c>
    </row>
    <row r="755" customFormat="false" ht="11.25" hidden="false" customHeight="false" outlineLevel="0" collapsed="false">
      <c r="A755" s="1" t="n">
        <v>33383</v>
      </c>
      <c r="B755" s="0" t="s">
        <v>442</v>
      </c>
      <c r="C755" s="0" t="s">
        <v>287</v>
      </c>
      <c r="D755" s="0" t="n">
        <v>400</v>
      </c>
      <c r="E755" s="0" t="n">
        <v>550</v>
      </c>
      <c r="G755" s="0" t="n">
        <v>9</v>
      </c>
      <c r="I755" s="0" t="n">
        <v>0</v>
      </c>
      <c r="J755" s="0" t="n">
        <v>55</v>
      </c>
      <c r="K755" s="0" t="n">
        <v>230</v>
      </c>
      <c r="L755" s="0" t="s">
        <v>227</v>
      </c>
      <c r="M755" s="0" t="s">
        <v>226</v>
      </c>
      <c r="O755" s="0" t="s">
        <v>443</v>
      </c>
      <c r="Q755" s="0" t="n">
        <v>146</v>
      </c>
      <c r="R755" s="0" t="n">
        <v>1</v>
      </c>
    </row>
    <row r="756" customFormat="false" ht="11.25" hidden="false" customHeight="false" outlineLevel="0" collapsed="false">
      <c r="A756" s="2" t="s">
        <v>444</v>
      </c>
      <c r="B756" s="2" t="s">
        <v>1</v>
      </c>
      <c r="C756" s="2" t="s">
        <v>2</v>
      </c>
      <c r="D756" s="2" t="s">
        <v>19</v>
      </c>
      <c r="E756" s="2"/>
      <c r="F756" s="2" t="s">
        <v>5</v>
      </c>
      <c r="G756" s="2" t="n">
        <f aca="false">SUM(G745:G755)</f>
        <v>2501</v>
      </c>
      <c r="H756" s="2" t="n">
        <f aca="false">SUM(H745:H755)</f>
        <v>271</v>
      </c>
      <c r="I756" s="2" t="n">
        <f aca="false">(SUM(I745:I755))+(INT(SUM(J745:J755)/60))</f>
        <v>634</v>
      </c>
      <c r="J756" s="2" t="n">
        <f aca="false">MOD(SUM(J745:J755),60)</f>
        <v>20</v>
      </c>
      <c r="K756" s="2" t="s">
        <v>10</v>
      </c>
      <c r="L756" s="2" t="s">
        <v>11</v>
      </c>
      <c r="M756" s="2" t="s">
        <v>12</v>
      </c>
      <c r="N756" s="2" t="n">
        <f aca="false">SUM(N745:N755)</f>
        <v>71</v>
      </c>
      <c r="O756" s="2" t="s">
        <v>14</v>
      </c>
      <c r="P756" s="2"/>
      <c r="Q756" s="2"/>
    </row>
    <row r="757" customFormat="false" ht="11.25" hidden="false" customHeight="false" outlineLevel="0" collapsed="false">
      <c r="A757" s="1" t="n">
        <v>33384</v>
      </c>
      <c r="B757" s="0" t="s">
        <v>391</v>
      </c>
      <c r="C757" s="0" t="s">
        <v>287</v>
      </c>
      <c r="D757" s="0" t="n">
        <v>450</v>
      </c>
      <c r="F757" s="0" t="n">
        <v>1450</v>
      </c>
      <c r="G757" s="0" t="n">
        <v>1</v>
      </c>
      <c r="I757" s="0" t="n">
        <v>1</v>
      </c>
      <c r="J757" s="0" t="n">
        <v>15</v>
      </c>
      <c r="K757" s="0" t="n">
        <v>200</v>
      </c>
      <c r="L757" s="0" t="s">
        <v>445</v>
      </c>
      <c r="M757" s="0" t="s">
        <v>232</v>
      </c>
      <c r="O757" s="0" t="s">
        <v>446</v>
      </c>
      <c r="Q757" s="0" t="n">
        <v>147</v>
      </c>
      <c r="R757" s="0" t="n">
        <v>2</v>
      </c>
    </row>
    <row r="758" customFormat="false" ht="11.25" hidden="false" customHeight="false" outlineLevel="0" collapsed="false">
      <c r="A758" s="1" t="n">
        <v>33385</v>
      </c>
      <c r="B758" s="0" t="s">
        <v>391</v>
      </c>
      <c r="C758" s="0" t="s">
        <v>287</v>
      </c>
      <c r="D758" s="0" t="n">
        <v>300</v>
      </c>
      <c r="E758" s="0" t="n">
        <v>400</v>
      </c>
      <c r="F758" s="0" t="n">
        <v>670</v>
      </c>
      <c r="G758" s="0" t="n">
        <v>4</v>
      </c>
      <c r="I758" s="0" t="n">
        <v>0</v>
      </c>
      <c r="J758" s="0" t="n">
        <v>30</v>
      </c>
      <c r="K758" s="0" t="n">
        <v>360</v>
      </c>
      <c r="L758" s="0" t="s">
        <v>337</v>
      </c>
      <c r="M758" s="0" t="s">
        <v>228</v>
      </c>
      <c r="O758" s="0" t="s">
        <v>447</v>
      </c>
      <c r="Q758" s="0" t="n">
        <v>148</v>
      </c>
      <c r="R758" s="0" t="n">
        <v>3</v>
      </c>
    </row>
    <row r="759" customFormat="false" ht="11.25" hidden="false" customHeight="false" outlineLevel="0" collapsed="false">
      <c r="A759" s="1" t="n">
        <v>33387</v>
      </c>
      <c r="B759" s="0" t="s">
        <v>391</v>
      </c>
      <c r="C759" s="0" t="s">
        <v>448</v>
      </c>
      <c r="D759" s="0" t="n">
        <v>460</v>
      </c>
      <c r="F759" s="0" t="n">
        <v>1200</v>
      </c>
      <c r="G759" s="0" t="n">
        <v>1</v>
      </c>
      <c r="I759" s="0" t="n">
        <v>0</v>
      </c>
      <c r="J759" s="0" t="n">
        <v>45</v>
      </c>
      <c r="K759" s="0" t="n">
        <v>360</v>
      </c>
      <c r="L759" s="0" t="s">
        <v>311</v>
      </c>
      <c r="M759" s="0" t="s">
        <v>221</v>
      </c>
      <c r="Q759" s="0" t="n">
        <v>150</v>
      </c>
      <c r="R759" s="0" t="n">
        <v>5</v>
      </c>
    </row>
    <row r="760" customFormat="false" ht="11.25" hidden="false" customHeight="false" outlineLevel="0" collapsed="false">
      <c r="A760" s="1" t="n">
        <v>33389</v>
      </c>
      <c r="B760" s="0" t="s">
        <v>391</v>
      </c>
      <c r="C760" s="0" t="s">
        <v>448</v>
      </c>
      <c r="D760" s="0" t="n">
        <v>460</v>
      </c>
      <c r="F760" s="0" t="n">
        <v>1830</v>
      </c>
      <c r="G760" s="0" t="n">
        <v>1</v>
      </c>
      <c r="I760" s="0" t="n">
        <v>2</v>
      </c>
      <c r="J760" s="0" t="n">
        <v>30</v>
      </c>
      <c r="K760" s="0" t="n">
        <v>360</v>
      </c>
      <c r="L760" s="0" t="s">
        <v>311</v>
      </c>
      <c r="M760" s="0" t="s">
        <v>232</v>
      </c>
      <c r="Q760" s="0" t="n">
        <v>152</v>
      </c>
      <c r="R760" s="0" t="n">
        <v>7</v>
      </c>
    </row>
    <row r="761" customFormat="false" ht="11.25" hidden="false" customHeight="false" outlineLevel="0" collapsed="false">
      <c r="A761" s="1" t="n">
        <v>33392</v>
      </c>
      <c r="B761" s="0" t="s">
        <v>391</v>
      </c>
      <c r="C761" s="0" t="s">
        <v>449</v>
      </c>
      <c r="D761" s="0" t="n">
        <v>720</v>
      </c>
      <c r="F761" s="0" t="n">
        <v>850</v>
      </c>
      <c r="G761" s="0" t="n">
        <v>1</v>
      </c>
      <c r="I761" s="0" t="n">
        <v>0</v>
      </c>
      <c r="J761" s="0" t="n">
        <v>20</v>
      </c>
      <c r="K761" s="0" t="n">
        <v>180</v>
      </c>
      <c r="L761" s="0" t="s">
        <v>227</v>
      </c>
      <c r="M761" s="0" t="s">
        <v>303</v>
      </c>
      <c r="O761" s="0" t="s">
        <v>450</v>
      </c>
      <c r="Q761" s="0" t="n">
        <v>155</v>
      </c>
      <c r="R761" s="0" t="n">
        <v>3</v>
      </c>
    </row>
    <row r="762" customFormat="false" ht="11.25" hidden="false" customHeight="false" outlineLevel="0" collapsed="false">
      <c r="A762" s="1" t="n">
        <v>33393</v>
      </c>
      <c r="B762" s="0" t="s">
        <v>391</v>
      </c>
      <c r="C762" s="0" t="s">
        <v>449</v>
      </c>
      <c r="D762" s="0" t="n">
        <v>720</v>
      </c>
      <c r="F762" s="0" t="n">
        <v>1200</v>
      </c>
      <c r="G762" s="0" t="n">
        <v>1</v>
      </c>
      <c r="I762" s="0" t="n">
        <v>0</v>
      </c>
      <c r="J762" s="0" t="n">
        <v>30</v>
      </c>
      <c r="K762" s="0" t="n">
        <v>180</v>
      </c>
      <c r="L762" s="0" t="s">
        <v>227</v>
      </c>
      <c r="M762" s="0" t="s">
        <v>303</v>
      </c>
      <c r="Q762" s="0" t="n">
        <v>156</v>
      </c>
      <c r="R762" s="0" t="n">
        <v>4</v>
      </c>
    </row>
    <row r="763" customFormat="false" ht="11.25" hidden="false" customHeight="false" outlineLevel="0" collapsed="false">
      <c r="A763" s="1" t="n">
        <v>33395</v>
      </c>
      <c r="B763" s="0" t="s">
        <v>391</v>
      </c>
      <c r="C763" s="0" t="s">
        <v>449</v>
      </c>
      <c r="D763" s="0" t="n">
        <v>720</v>
      </c>
      <c r="F763" s="0" t="n">
        <v>2400</v>
      </c>
      <c r="G763" s="0" t="n">
        <v>3</v>
      </c>
      <c r="I763" s="0" t="n">
        <v>4</v>
      </c>
      <c r="J763" s="0" t="n">
        <v>20</v>
      </c>
      <c r="K763" s="0" t="n">
        <v>200</v>
      </c>
      <c r="L763" s="0" t="s">
        <v>451</v>
      </c>
      <c r="M763" s="0" t="s">
        <v>232</v>
      </c>
      <c r="Q763" s="0" t="n">
        <v>158</v>
      </c>
      <c r="R763" s="0" t="n">
        <v>6</v>
      </c>
    </row>
    <row r="764" customFormat="false" ht="11.25" hidden="false" customHeight="false" outlineLevel="0" collapsed="false">
      <c r="A764" s="1" t="n">
        <v>33403</v>
      </c>
      <c r="B764" s="0" t="s">
        <v>391</v>
      </c>
      <c r="C764" s="0" t="s">
        <v>67</v>
      </c>
      <c r="D764" s="0" t="n">
        <v>300</v>
      </c>
      <c r="E764" s="0" t="n">
        <v>400</v>
      </c>
      <c r="F764" s="0" t="n">
        <v>700</v>
      </c>
      <c r="G764" s="0" t="n">
        <v>8</v>
      </c>
      <c r="I764" s="0" t="n">
        <v>1</v>
      </c>
      <c r="J764" s="0" t="n">
        <v>20</v>
      </c>
      <c r="K764" s="0" t="n">
        <v>180</v>
      </c>
      <c r="L764" s="0" t="s">
        <v>266</v>
      </c>
      <c r="M764" s="0" t="s">
        <v>321</v>
      </c>
      <c r="Q764" s="0" t="n">
        <v>166</v>
      </c>
      <c r="R764" s="0" t="n">
        <v>7</v>
      </c>
    </row>
    <row r="765" customFormat="false" ht="11.25" hidden="false" customHeight="false" outlineLevel="0" collapsed="false">
      <c r="A765" s="1" t="n">
        <v>33405</v>
      </c>
      <c r="B765" s="0" t="s">
        <v>391</v>
      </c>
      <c r="C765" s="0" t="s">
        <v>67</v>
      </c>
      <c r="D765" s="0" t="n">
        <v>350</v>
      </c>
      <c r="F765" s="0" t="n">
        <v>500</v>
      </c>
      <c r="G765" s="0" t="n">
        <v>2</v>
      </c>
      <c r="I765" s="0" t="n">
        <v>0</v>
      </c>
      <c r="J765" s="0" t="n">
        <v>20</v>
      </c>
      <c r="K765" s="0" t="n">
        <v>180</v>
      </c>
      <c r="L765" s="0" t="s">
        <v>263</v>
      </c>
      <c r="M765" s="0" t="s">
        <v>316</v>
      </c>
      <c r="Q765" s="0" t="n">
        <v>168</v>
      </c>
      <c r="R765" s="0" t="n">
        <v>2</v>
      </c>
    </row>
    <row r="766" customFormat="false" ht="12" hidden="false" customHeight="false" outlineLevel="0" collapsed="false">
      <c r="A766" s="1" t="n">
        <v>33408</v>
      </c>
      <c r="B766" s="0" t="s">
        <v>391</v>
      </c>
      <c r="C766" s="0" t="s">
        <v>67</v>
      </c>
      <c r="D766" s="0" t="n">
        <v>350</v>
      </c>
      <c r="E766" s="0" t="n">
        <v>1500</v>
      </c>
      <c r="G766" s="0" t="n">
        <v>2</v>
      </c>
      <c r="I766" s="0" t="n">
        <v>0</v>
      </c>
      <c r="J766" s="0" t="n">
        <v>40</v>
      </c>
      <c r="K766" s="0" t="n">
        <v>30</v>
      </c>
      <c r="L766" s="0" t="s">
        <v>284</v>
      </c>
      <c r="M766" s="0" t="s">
        <v>228</v>
      </c>
      <c r="N766" s="0" t="n">
        <v>1</v>
      </c>
      <c r="Q766" s="0" t="n">
        <v>171</v>
      </c>
      <c r="R766" s="0" t="n">
        <v>5</v>
      </c>
    </row>
    <row r="767" customFormat="false" ht="12.75" hidden="false" customHeight="false" outlineLevel="0" collapsed="false">
      <c r="A767" s="2" t="s">
        <v>452</v>
      </c>
      <c r="B767" s="2" t="s">
        <v>1</v>
      </c>
      <c r="C767" s="2" t="s">
        <v>2</v>
      </c>
      <c r="D767" s="2" t="s">
        <v>19</v>
      </c>
      <c r="E767" s="2"/>
      <c r="F767" s="2" t="s">
        <v>5</v>
      </c>
      <c r="G767" s="2" t="n">
        <f aca="false">SUM(G756:G766)</f>
        <v>2525</v>
      </c>
      <c r="H767" s="2" t="n">
        <f aca="false">SUM(H756:H766)</f>
        <v>271</v>
      </c>
      <c r="I767" s="2" t="n">
        <f aca="false">(SUM(I756:I766))+(INT(SUM(J756:J766)/60))</f>
        <v>646</v>
      </c>
      <c r="J767" s="2" t="n">
        <f aca="false">MOD(SUM(J756:J766),60)</f>
        <v>50</v>
      </c>
      <c r="K767" s="2" t="s">
        <v>10</v>
      </c>
      <c r="L767" s="2" t="s">
        <v>11</v>
      </c>
      <c r="M767" s="2" t="s">
        <v>12</v>
      </c>
      <c r="N767" s="2" t="n">
        <f aca="false">SUM(N756:N766)</f>
        <v>72</v>
      </c>
      <c r="O767" s="2" t="s">
        <v>14</v>
      </c>
      <c r="P767" s="2"/>
      <c r="Q767" s="2"/>
    </row>
    <row r="768" customFormat="false" ht="12" hidden="false" customHeight="false" outlineLevel="0" collapsed="false">
      <c r="A768" s="1" t="n">
        <v>33413</v>
      </c>
      <c r="B768" s="3" t="s">
        <v>391</v>
      </c>
      <c r="C768" s="3" t="s">
        <v>74</v>
      </c>
      <c r="D768" s="3" t="n">
        <v>240</v>
      </c>
      <c r="E768" s="3" t="n">
        <v>320</v>
      </c>
      <c r="F768" s="3" t="n">
        <v>400</v>
      </c>
      <c r="G768" s="3" t="n">
        <v>8</v>
      </c>
      <c r="H768" s="3"/>
      <c r="I768" s="3" t="n">
        <v>1</v>
      </c>
      <c r="J768" s="3" t="n">
        <v>10</v>
      </c>
      <c r="K768" s="3" t="n">
        <v>180</v>
      </c>
      <c r="L768" s="3" t="s">
        <v>266</v>
      </c>
      <c r="M768" s="3" t="s">
        <v>228</v>
      </c>
      <c r="N768" s="3"/>
      <c r="O768" s="3"/>
      <c r="P768" s="3"/>
      <c r="Q768" s="3" t="n">
        <v>176</v>
      </c>
      <c r="R768" s="3" t="n">
        <v>3</v>
      </c>
    </row>
    <row r="769" customFormat="false" ht="11.25" hidden="false" customHeight="false" outlineLevel="0" collapsed="false">
      <c r="A769" s="1" t="n">
        <v>33415</v>
      </c>
      <c r="B769" s="0" t="s">
        <v>391</v>
      </c>
      <c r="C769" s="0" t="s">
        <v>74</v>
      </c>
      <c r="D769" s="0" t="n">
        <v>240</v>
      </c>
      <c r="E769" s="0" t="n">
        <v>320</v>
      </c>
      <c r="F769" s="0" t="n">
        <v>1050</v>
      </c>
      <c r="G769" s="0" t="n">
        <v>7</v>
      </c>
      <c r="I769" s="0" t="n">
        <v>1</v>
      </c>
      <c r="J769" s="0" t="n">
        <v>0</v>
      </c>
      <c r="K769" s="0" t="n">
        <v>180</v>
      </c>
      <c r="L769" s="0" t="s">
        <v>311</v>
      </c>
      <c r="M769" s="0" t="s">
        <v>228</v>
      </c>
      <c r="Q769" s="0" t="n">
        <v>178</v>
      </c>
      <c r="R769" s="0" t="n">
        <v>5</v>
      </c>
    </row>
    <row r="770" customFormat="false" ht="11.25" hidden="false" customHeight="false" outlineLevel="0" collapsed="false">
      <c r="A770" s="1" t="n">
        <v>33417</v>
      </c>
      <c r="B770" s="0" t="s">
        <v>391</v>
      </c>
      <c r="C770" s="0" t="s">
        <v>74</v>
      </c>
      <c r="D770" s="0" t="n">
        <v>60</v>
      </c>
      <c r="E770" s="0" t="n">
        <v>310</v>
      </c>
      <c r="G770" s="0" t="n">
        <v>7</v>
      </c>
      <c r="I770" s="0" t="n">
        <v>0</v>
      </c>
      <c r="J770" s="0" t="n">
        <v>20</v>
      </c>
      <c r="K770" s="0" t="n">
        <v>180</v>
      </c>
      <c r="L770" s="0" t="s">
        <v>250</v>
      </c>
      <c r="M770" s="0" t="s">
        <v>232</v>
      </c>
      <c r="O770" s="0" t="s">
        <v>453</v>
      </c>
      <c r="Q770" s="0" t="n">
        <v>180</v>
      </c>
      <c r="R770" s="0" t="n">
        <v>7</v>
      </c>
    </row>
    <row r="771" customFormat="false" ht="11.25" hidden="false" customHeight="false" outlineLevel="0" collapsed="false">
      <c r="A771" s="1" t="n">
        <v>33419</v>
      </c>
      <c r="B771" s="0" t="s">
        <v>391</v>
      </c>
      <c r="C771" s="0" t="s">
        <v>48</v>
      </c>
      <c r="D771" s="0" t="n">
        <v>420</v>
      </c>
      <c r="G771" s="0" t="n">
        <v>1</v>
      </c>
      <c r="I771" s="0" t="n">
        <v>0</v>
      </c>
      <c r="J771" s="0" t="n">
        <v>5</v>
      </c>
      <c r="K771" s="0" t="n">
        <v>180</v>
      </c>
      <c r="L771" s="0" t="s">
        <v>298</v>
      </c>
      <c r="M771" s="0" t="s">
        <v>238</v>
      </c>
      <c r="Q771" s="0" t="n">
        <v>182</v>
      </c>
      <c r="R771" s="0" t="n">
        <v>2</v>
      </c>
    </row>
    <row r="772" customFormat="false" ht="11.25" hidden="false" customHeight="false" outlineLevel="0" collapsed="false">
      <c r="A772" s="1" t="n">
        <v>33420</v>
      </c>
      <c r="B772" s="0" t="s">
        <v>391</v>
      </c>
      <c r="C772" s="0" t="s">
        <v>48</v>
      </c>
      <c r="D772" s="0" t="n">
        <v>280</v>
      </c>
      <c r="E772" s="0" t="n">
        <v>380</v>
      </c>
      <c r="F772" s="0" t="n">
        <v>700</v>
      </c>
      <c r="G772" s="0" t="n">
        <v>5</v>
      </c>
      <c r="I772" s="0" t="n">
        <v>1</v>
      </c>
      <c r="J772" s="0" t="n">
        <v>35</v>
      </c>
      <c r="K772" s="0" t="n">
        <v>180</v>
      </c>
      <c r="L772" s="0" t="s">
        <v>298</v>
      </c>
      <c r="M772" s="0" t="s">
        <v>232</v>
      </c>
      <c r="O772" s="0" t="s">
        <v>109</v>
      </c>
      <c r="Q772" s="0" t="n">
        <v>183</v>
      </c>
      <c r="R772" s="0" t="n">
        <v>3</v>
      </c>
    </row>
    <row r="773" customFormat="false" ht="11.25" hidden="false" customHeight="false" outlineLevel="0" collapsed="false">
      <c r="A773" s="1" t="n">
        <v>33421</v>
      </c>
      <c r="B773" s="0" t="s">
        <v>391</v>
      </c>
      <c r="C773" s="0" t="s">
        <v>48</v>
      </c>
      <c r="D773" s="0" t="n">
        <v>240</v>
      </c>
      <c r="E773" s="0" t="n">
        <v>280</v>
      </c>
      <c r="F773" s="0" t="s">
        <v>76</v>
      </c>
      <c r="G773" s="0" t="n">
        <v>4</v>
      </c>
      <c r="I773" s="0" t="n">
        <v>0</v>
      </c>
      <c r="J773" s="0" t="n">
        <v>35</v>
      </c>
      <c r="K773" s="0" t="n">
        <v>180</v>
      </c>
      <c r="L773" s="0" t="s">
        <v>351</v>
      </c>
      <c r="M773" s="0" t="s">
        <v>232</v>
      </c>
      <c r="Q773" s="0" t="n">
        <v>184</v>
      </c>
      <c r="R773" s="0" t="n">
        <v>4</v>
      </c>
    </row>
    <row r="774" customFormat="false" ht="11.25" hidden="false" customHeight="false" outlineLevel="0" collapsed="false">
      <c r="A774" s="1" t="n">
        <v>33422</v>
      </c>
      <c r="B774" s="0" t="s">
        <v>391</v>
      </c>
      <c r="C774" s="0" t="s">
        <v>48</v>
      </c>
      <c r="D774" s="0" t="n">
        <v>350</v>
      </c>
      <c r="E774" s="0" t="n">
        <v>420</v>
      </c>
      <c r="F774" s="0" t="n">
        <v>1250</v>
      </c>
      <c r="G774" s="0" t="n">
        <v>2</v>
      </c>
      <c r="I774" s="0" t="n">
        <v>2</v>
      </c>
      <c r="J774" s="0" t="n">
        <v>30</v>
      </c>
      <c r="K774" s="0" t="n">
        <v>270</v>
      </c>
      <c r="L774" s="0" t="s">
        <v>266</v>
      </c>
      <c r="M774" s="0" t="s">
        <v>303</v>
      </c>
      <c r="O774" s="0" t="s">
        <v>454</v>
      </c>
      <c r="Q774" s="0" t="n">
        <v>185</v>
      </c>
      <c r="R774" s="0" t="n">
        <v>5</v>
      </c>
    </row>
    <row r="775" customFormat="false" ht="11.25" hidden="false" customHeight="false" outlineLevel="0" collapsed="false">
      <c r="A775" s="1" t="n">
        <v>33423</v>
      </c>
      <c r="B775" s="0" t="s">
        <v>391</v>
      </c>
      <c r="C775" s="0" t="s">
        <v>48</v>
      </c>
      <c r="D775" s="0" t="n">
        <v>300</v>
      </c>
      <c r="F775" s="0" t="n">
        <v>1500</v>
      </c>
      <c r="G775" s="0" t="n">
        <v>1</v>
      </c>
      <c r="I775" s="0" t="n">
        <v>4</v>
      </c>
      <c r="J775" s="0" t="n">
        <v>40</v>
      </c>
      <c r="K775" s="0" t="n">
        <v>340</v>
      </c>
      <c r="L775" s="0" t="s">
        <v>266</v>
      </c>
      <c r="M775" s="0" t="s">
        <v>321</v>
      </c>
      <c r="O775" s="0" t="s">
        <v>455</v>
      </c>
      <c r="Q775" s="0" t="n">
        <v>186</v>
      </c>
      <c r="R775" s="0" t="n">
        <v>6</v>
      </c>
    </row>
    <row r="776" customFormat="false" ht="11.25" hidden="false" customHeight="false" outlineLevel="0" collapsed="false">
      <c r="A776" s="1" t="n">
        <v>33424</v>
      </c>
      <c r="B776" s="0" t="s">
        <v>391</v>
      </c>
      <c r="C776" s="0" t="s">
        <v>48</v>
      </c>
      <c r="D776" s="0" t="n">
        <v>300</v>
      </c>
      <c r="E776" s="0" t="n">
        <v>350</v>
      </c>
      <c r="G776" s="0" t="n">
        <v>6</v>
      </c>
      <c r="I776" s="0" t="n">
        <v>0</v>
      </c>
      <c r="J776" s="0" t="n">
        <v>30</v>
      </c>
      <c r="K776" s="0" t="n">
        <v>330</v>
      </c>
      <c r="L776" s="0" t="s">
        <v>298</v>
      </c>
      <c r="M776" s="0" t="s">
        <v>221</v>
      </c>
      <c r="Q776" s="0" t="n">
        <v>187</v>
      </c>
      <c r="R776" s="0" t="n">
        <v>7</v>
      </c>
    </row>
    <row r="777" customFormat="false" ht="11.25" hidden="false" customHeight="false" outlineLevel="0" collapsed="false">
      <c r="A777" s="1" t="n">
        <v>33425</v>
      </c>
      <c r="B777" s="0" t="s">
        <v>391</v>
      </c>
      <c r="C777" s="0" t="s">
        <v>48</v>
      </c>
      <c r="D777" s="0" t="n">
        <v>290</v>
      </c>
      <c r="E777" s="0" t="n">
        <v>420</v>
      </c>
      <c r="F777" s="0" t="s">
        <v>262</v>
      </c>
      <c r="G777" s="0" t="n">
        <v>10</v>
      </c>
      <c r="I777" s="0" t="n">
        <v>1</v>
      </c>
      <c r="J777" s="0" t="n">
        <v>30</v>
      </c>
      <c r="K777" s="0" t="n">
        <v>360</v>
      </c>
      <c r="L777" s="0" t="s">
        <v>276</v>
      </c>
      <c r="M777" s="0" t="s">
        <v>321</v>
      </c>
      <c r="O777" s="0" t="s">
        <v>456</v>
      </c>
      <c r="Q777" s="0" t="n">
        <v>188</v>
      </c>
      <c r="R777" s="0" t="n">
        <v>1</v>
      </c>
    </row>
    <row r="778" customFormat="false" ht="11.25" hidden="false" customHeight="false" outlineLevel="0" collapsed="false">
      <c r="A778" s="2" t="s">
        <v>457</v>
      </c>
      <c r="B778" s="2" t="s">
        <v>1</v>
      </c>
      <c r="C778" s="2" t="s">
        <v>2</v>
      </c>
      <c r="D778" s="2" t="s">
        <v>19</v>
      </c>
      <c r="E778" s="2"/>
      <c r="F778" s="2" t="s">
        <v>5</v>
      </c>
      <c r="G778" s="2" t="n">
        <f aca="false">SUM(G767:G777)</f>
        <v>2576</v>
      </c>
      <c r="H778" s="2" t="n">
        <f aca="false">SUM(H767:H777)</f>
        <v>271</v>
      </c>
      <c r="I778" s="2" t="n">
        <f aca="false">(SUM(I767:I777))+(INT(SUM(J767:J777)/60))</f>
        <v>660</v>
      </c>
      <c r="J778" s="2" t="n">
        <f aca="false">MOD(SUM(J767:J777),60)</f>
        <v>45</v>
      </c>
      <c r="K778" s="2" t="s">
        <v>10</v>
      </c>
      <c r="L778" s="2" t="s">
        <v>11</v>
      </c>
      <c r="M778" s="2" t="s">
        <v>12</v>
      </c>
      <c r="N778" s="2" t="n">
        <f aca="false">SUM(N767:N777)</f>
        <v>72</v>
      </c>
      <c r="O778" s="2" t="s">
        <v>14</v>
      </c>
      <c r="P778" s="2"/>
      <c r="Q778" s="2"/>
    </row>
    <row r="779" customFormat="false" ht="11.25" hidden="false" customHeight="false" outlineLevel="0" collapsed="false">
      <c r="A779" s="1" t="n">
        <v>33426</v>
      </c>
      <c r="B779" s="0" t="s">
        <v>391</v>
      </c>
      <c r="C779" s="0" t="s">
        <v>48</v>
      </c>
      <c r="D779" s="0" t="n">
        <v>350</v>
      </c>
      <c r="E779" s="0" t="n">
        <v>500</v>
      </c>
      <c r="F779" s="0" t="n">
        <v>1050</v>
      </c>
      <c r="G779" s="0" t="n">
        <v>5</v>
      </c>
      <c r="I779" s="0" t="n">
        <v>1</v>
      </c>
      <c r="J779" s="0" t="n">
        <v>10</v>
      </c>
      <c r="K779" s="0" t="n">
        <v>280</v>
      </c>
      <c r="L779" s="0" t="s">
        <v>240</v>
      </c>
      <c r="M779" s="0" t="s">
        <v>458</v>
      </c>
      <c r="O779" s="0" t="s">
        <v>459</v>
      </c>
      <c r="Q779" s="0" t="n">
        <v>189</v>
      </c>
      <c r="R779" s="0" t="n">
        <v>2</v>
      </c>
    </row>
    <row r="780" customFormat="false" ht="11.25" hidden="false" customHeight="false" outlineLevel="0" collapsed="false">
      <c r="A780" s="1" t="n">
        <v>33428</v>
      </c>
      <c r="B780" s="0" t="s">
        <v>391</v>
      </c>
      <c r="C780" s="0" t="s">
        <v>74</v>
      </c>
      <c r="D780" s="0" t="n">
        <v>280</v>
      </c>
      <c r="E780" s="0" t="n">
        <v>360</v>
      </c>
      <c r="F780" s="0" t="n">
        <v>1150</v>
      </c>
      <c r="G780" s="0" t="n">
        <v>6</v>
      </c>
      <c r="I780" s="0" t="n">
        <v>0</v>
      </c>
      <c r="J780" s="0" t="n">
        <v>50</v>
      </c>
      <c r="K780" s="0" t="n">
        <v>200</v>
      </c>
      <c r="L780" s="0" t="s">
        <v>263</v>
      </c>
      <c r="M780" s="0" t="s">
        <v>221</v>
      </c>
      <c r="O780" s="0" t="s">
        <v>460</v>
      </c>
      <c r="Q780" s="0" t="n">
        <v>191</v>
      </c>
      <c r="R780" s="0" t="n">
        <v>4</v>
      </c>
    </row>
    <row r="781" customFormat="false" ht="11.25" hidden="false" customHeight="false" outlineLevel="0" collapsed="false">
      <c r="A781" s="1" t="n">
        <v>33429</v>
      </c>
      <c r="B781" s="0" t="s">
        <v>391</v>
      </c>
      <c r="C781" s="0" t="s">
        <v>74</v>
      </c>
      <c r="D781" s="0" t="n">
        <v>200</v>
      </c>
      <c r="E781" s="0" t="n">
        <v>350</v>
      </c>
      <c r="F781" s="0" t="n">
        <v>1650</v>
      </c>
      <c r="G781" s="0" t="n">
        <v>2</v>
      </c>
      <c r="I781" s="0" t="n">
        <v>3</v>
      </c>
      <c r="J781" s="0" t="n">
        <v>30</v>
      </c>
      <c r="K781" s="0" t="n">
        <v>240</v>
      </c>
      <c r="L781" s="0" t="s">
        <v>263</v>
      </c>
      <c r="M781" s="0" t="s">
        <v>303</v>
      </c>
      <c r="O781" s="0" t="s">
        <v>461</v>
      </c>
      <c r="Q781" s="0" t="n">
        <v>192</v>
      </c>
      <c r="R781" s="0" t="n">
        <v>5</v>
      </c>
    </row>
    <row r="782" customFormat="false" ht="11.25" hidden="false" customHeight="false" outlineLevel="0" collapsed="false">
      <c r="A782" s="1" t="n">
        <v>33433</v>
      </c>
      <c r="B782" s="0" t="s">
        <v>391</v>
      </c>
      <c r="C782" s="0" t="s">
        <v>67</v>
      </c>
      <c r="D782" s="0" t="n">
        <v>300</v>
      </c>
      <c r="E782" s="0" t="n">
        <v>900</v>
      </c>
      <c r="F782" s="0" t="s">
        <v>76</v>
      </c>
      <c r="G782" s="0" t="n">
        <v>5</v>
      </c>
      <c r="I782" s="0" t="n">
        <v>0</v>
      </c>
      <c r="J782" s="0" t="n">
        <v>40</v>
      </c>
      <c r="K782" s="0" t="n">
        <v>160</v>
      </c>
      <c r="L782" s="0" t="s">
        <v>250</v>
      </c>
      <c r="M782" s="0" t="s">
        <v>303</v>
      </c>
      <c r="N782" s="0" t="n">
        <v>2</v>
      </c>
      <c r="Q782" s="0" t="n">
        <v>196</v>
      </c>
      <c r="R782" s="0" t="n">
        <v>2</v>
      </c>
    </row>
    <row r="783" customFormat="false" ht="11.25" hidden="false" customHeight="false" outlineLevel="0" collapsed="false">
      <c r="A783" s="1" t="n">
        <v>33435</v>
      </c>
      <c r="B783" s="0" t="s">
        <v>391</v>
      </c>
      <c r="C783" s="0" t="s">
        <v>34</v>
      </c>
      <c r="D783" s="0" t="n">
        <v>390</v>
      </c>
      <c r="E783" s="0" t="n">
        <v>480</v>
      </c>
      <c r="F783" s="0" t="n">
        <v>1350</v>
      </c>
      <c r="G783" s="0" t="n">
        <v>6</v>
      </c>
      <c r="I783" s="0" t="n">
        <v>3</v>
      </c>
      <c r="J783" s="0" t="n">
        <v>0</v>
      </c>
      <c r="K783" s="0" t="n">
        <v>230</v>
      </c>
      <c r="L783" s="0" t="s">
        <v>266</v>
      </c>
      <c r="M783" s="0" t="s">
        <v>303</v>
      </c>
      <c r="Q783" s="0" t="n">
        <v>198</v>
      </c>
      <c r="R783" s="0" t="n">
        <v>4</v>
      </c>
    </row>
    <row r="784" customFormat="false" ht="11.25" hidden="false" customHeight="false" outlineLevel="0" collapsed="false">
      <c r="A784" s="1" t="n">
        <v>33436</v>
      </c>
      <c r="B784" s="0" t="s">
        <v>391</v>
      </c>
      <c r="C784" s="0" t="s">
        <v>34</v>
      </c>
      <c r="D784" s="0" t="n">
        <v>300</v>
      </c>
      <c r="E784" s="0" t="n">
        <v>380</v>
      </c>
      <c r="F784" s="0" t="n">
        <v>1650</v>
      </c>
      <c r="G784" s="0" t="n">
        <v>5</v>
      </c>
      <c r="I784" s="0" t="n">
        <v>3</v>
      </c>
      <c r="J784" s="0" t="n">
        <v>0</v>
      </c>
      <c r="K784" s="0" t="n">
        <v>230</v>
      </c>
      <c r="L784" s="0" t="s">
        <v>234</v>
      </c>
      <c r="M784" s="0" t="s">
        <v>303</v>
      </c>
      <c r="O784" s="0" t="s">
        <v>462</v>
      </c>
      <c r="Q784" s="0" t="n">
        <v>199</v>
      </c>
      <c r="R784" s="0" t="n">
        <v>5</v>
      </c>
    </row>
    <row r="785" customFormat="false" ht="11.25" hidden="false" customHeight="false" outlineLevel="0" collapsed="false">
      <c r="A785" s="1" t="n">
        <v>33437</v>
      </c>
      <c r="B785" s="0" t="s">
        <v>391</v>
      </c>
      <c r="C785" s="0" t="s">
        <v>34</v>
      </c>
      <c r="D785" s="0" t="n">
        <v>350</v>
      </c>
      <c r="G785" s="0" t="n">
        <v>1</v>
      </c>
      <c r="I785" s="0" t="n">
        <v>0</v>
      </c>
      <c r="J785" s="0" t="n">
        <v>10</v>
      </c>
      <c r="K785" s="0" t="n">
        <v>360</v>
      </c>
      <c r="L785" s="0" t="s">
        <v>237</v>
      </c>
      <c r="M785" s="0" t="s">
        <v>326</v>
      </c>
      <c r="Q785" s="0" t="n">
        <v>200</v>
      </c>
      <c r="R785" s="0" t="n">
        <v>6</v>
      </c>
    </row>
    <row r="786" customFormat="false" ht="11.25" hidden="false" customHeight="false" outlineLevel="0" collapsed="false">
      <c r="A786" s="1" t="n">
        <v>33446</v>
      </c>
      <c r="B786" s="0" t="s">
        <v>391</v>
      </c>
      <c r="C786" s="0" t="s">
        <v>27</v>
      </c>
      <c r="D786" s="0" t="n">
        <v>80</v>
      </c>
      <c r="E786" s="0" t="n">
        <v>350</v>
      </c>
      <c r="F786" s="0" t="n">
        <v>700</v>
      </c>
      <c r="G786" s="0" t="n">
        <v>6</v>
      </c>
      <c r="I786" s="0" t="n">
        <v>0</v>
      </c>
      <c r="J786" s="0" t="n">
        <v>50</v>
      </c>
      <c r="K786" s="0" t="n">
        <v>350</v>
      </c>
      <c r="L786" s="0" t="s">
        <v>220</v>
      </c>
      <c r="M786" s="0" t="s">
        <v>326</v>
      </c>
      <c r="O786" s="0" t="s">
        <v>415</v>
      </c>
      <c r="Q786" s="0" t="n">
        <v>209</v>
      </c>
      <c r="R786" s="0" t="n">
        <v>1</v>
      </c>
    </row>
    <row r="787" customFormat="false" ht="11.25" hidden="false" customHeight="false" outlineLevel="0" collapsed="false">
      <c r="A787" s="1" t="n">
        <v>33447</v>
      </c>
      <c r="B787" s="0" t="s">
        <v>391</v>
      </c>
      <c r="C787" s="0" t="s">
        <v>27</v>
      </c>
      <c r="D787" s="0" t="n">
        <v>300</v>
      </c>
      <c r="E787" s="0" t="n">
        <v>400</v>
      </c>
      <c r="F787" s="0" t="n">
        <v>850</v>
      </c>
      <c r="G787" s="0" t="n">
        <v>4</v>
      </c>
      <c r="I787" s="0" t="n">
        <v>1</v>
      </c>
      <c r="J787" s="0" t="n">
        <v>10</v>
      </c>
      <c r="K787" s="0" t="n">
        <v>220</v>
      </c>
      <c r="L787" s="0" t="s">
        <v>309</v>
      </c>
      <c r="M787" s="0" t="s">
        <v>228</v>
      </c>
      <c r="Q787" s="0" t="n">
        <v>210</v>
      </c>
      <c r="R787" s="0" t="n">
        <v>2</v>
      </c>
    </row>
    <row r="788" customFormat="false" ht="11.25" hidden="false" customHeight="false" outlineLevel="0" collapsed="false">
      <c r="A788" s="1" t="n">
        <v>33449</v>
      </c>
      <c r="B788" s="0" t="s">
        <v>391</v>
      </c>
      <c r="C788" s="0" t="s">
        <v>67</v>
      </c>
      <c r="D788" s="0" t="n">
        <v>800</v>
      </c>
      <c r="F788" s="0" t="s">
        <v>76</v>
      </c>
      <c r="G788" s="0" t="n">
        <v>1</v>
      </c>
      <c r="I788" s="0" t="n">
        <v>0</v>
      </c>
      <c r="J788" s="0" t="n">
        <v>15</v>
      </c>
      <c r="K788" s="0" t="n">
        <v>230</v>
      </c>
      <c r="L788" s="0" t="s">
        <v>237</v>
      </c>
      <c r="M788" s="0" t="s">
        <v>221</v>
      </c>
      <c r="N788" s="0" t="n">
        <v>1</v>
      </c>
      <c r="Q788" s="0" t="n">
        <v>212</v>
      </c>
      <c r="R788" s="0" t="n">
        <v>4</v>
      </c>
    </row>
    <row r="789" customFormat="false" ht="11.25" hidden="false" customHeight="false" outlineLevel="0" collapsed="false">
      <c r="A789" s="1" t="s">
        <v>49</v>
      </c>
    </row>
    <row r="790" customFormat="false" ht="11.25" hidden="false" customHeight="false" outlineLevel="0" collapsed="false">
      <c r="A790" s="2" t="s">
        <v>463</v>
      </c>
      <c r="B790" s="2" t="s">
        <v>1</v>
      </c>
      <c r="C790" s="2" t="s">
        <v>2</v>
      </c>
      <c r="D790" s="2" t="s">
        <v>19</v>
      </c>
      <c r="E790" s="2"/>
      <c r="F790" s="2" t="s">
        <v>5</v>
      </c>
      <c r="G790" s="2" t="n">
        <f aca="false">SUM(G778:G788)</f>
        <v>2617</v>
      </c>
      <c r="H790" s="2" t="n">
        <f aca="false">SUM(H778:H788)</f>
        <v>271</v>
      </c>
      <c r="I790" s="2" t="n">
        <f aca="false">(SUM(I778:I788))+(INT(SUM(J778:J788)/60))</f>
        <v>675</v>
      </c>
      <c r="J790" s="2" t="n">
        <f aca="false">MOD(SUM(J778:J788),60)</f>
        <v>20</v>
      </c>
      <c r="K790" s="2" t="s">
        <v>10</v>
      </c>
      <c r="L790" s="2" t="s">
        <v>11</v>
      </c>
      <c r="M790" s="2" t="s">
        <v>12</v>
      </c>
      <c r="N790" s="2" t="n">
        <f aca="false">SUM(N778:N788)</f>
        <v>75</v>
      </c>
      <c r="O790" s="2" t="s">
        <v>14</v>
      </c>
      <c r="P790" s="2"/>
      <c r="Q790" s="2"/>
    </row>
    <row r="791" customFormat="false" ht="11.25" hidden="false" customHeight="false" outlineLevel="0" collapsed="false">
      <c r="A791" s="1" t="n">
        <v>33450</v>
      </c>
      <c r="B791" s="0" t="s">
        <v>391</v>
      </c>
      <c r="C791" s="0" t="s">
        <v>67</v>
      </c>
      <c r="D791" s="0" t="n">
        <v>850</v>
      </c>
      <c r="F791" s="0" t="n">
        <v>1400</v>
      </c>
      <c r="G791" s="0" t="n">
        <v>2</v>
      </c>
      <c r="I791" s="0" t="n">
        <v>1</v>
      </c>
      <c r="J791" s="0" t="n">
        <v>0</v>
      </c>
      <c r="K791" s="0" t="n">
        <v>20</v>
      </c>
      <c r="L791" s="0" t="s">
        <v>227</v>
      </c>
      <c r="M791" s="0" t="s">
        <v>321</v>
      </c>
      <c r="N791" s="0" t="n">
        <v>2</v>
      </c>
      <c r="Q791" s="0" t="n">
        <v>213</v>
      </c>
      <c r="R791" s="0" t="n">
        <v>5</v>
      </c>
    </row>
    <row r="792" customFormat="false" ht="11.25" hidden="false" customHeight="false" outlineLevel="0" collapsed="false">
      <c r="A792" s="1" t="n">
        <v>33452</v>
      </c>
      <c r="B792" s="0" t="s">
        <v>391</v>
      </c>
      <c r="C792" s="0" t="s">
        <v>67</v>
      </c>
      <c r="D792" s="0" t="n">
        <v>850</v>
      </c>
      <c r="E792" s="0" t="n">
        <v>1050</v>
      </c>
      <c r="F792" s="0" t="n">
        <v>1850</v>
      </c>
      <c r="G792" s="0" t="n">
        <v>2</v>
      </c>
      <c r="I792" s="0" t="n">
        <v>2</v>
      </c>
      <c r="J792" s="0" t="n">
        <v>0</v>
      </c>
      <c r="K792" s="0" t="n">
        <v>250</v>
      </c>
      <c r="L792" s="0" t="s">
        <v>237</v>
      </c>
      <c r="M792" s="0" t="s">
        <v>228</v>
      </c>
      <c r="N792" s="0" t="n">
        <v>2</v>
      </c>
      <c r="O792" s="0" t="s">
        <v>464</v>
      </c>
      <c r="Q792" s="0" t="n">
        <v>215</v>
      </c>
      <c r="R792" s="0" t="n">
        <v>7</v>
      </c>
    </row>
    <row r="793" customFormat="false" ht="11.25" hidden="false" customHeight="false" outlineLevel="0" collapsed="false">
      <c r="A793" s="1" t="n">
        <v>33453</v>
      </c>
      <c r="B793" s="0" t="s">
        <v>391</v>
      </c>
      <c r="C793" s="0" t="s">
        <v>67</v>
      </c>
      <c r="D793" s="0" t="n">
        <v>700</v>
      </c>
      <c r="E793" s="0" t="n">
        <v>920</v>
      </c>
      <c r="F793" s="0" t="n">
        <v>1400</v>
      </c>
      <c r="G793" s="0" t="n">
        <v>2</v>
      </c>
      <c r="I793" s="0" t="n">
        <v>3</v>
      </c>
      <c r="J793" s="0" t="n">
        <v>45</v>
      </c>
      <c r="K793" s="0" t="n">
        <v>120</v>
      </c>
      <c r="L793" s="0" t="s">
        <v>301</v>
      </c>
      <c r="M793" s="0" t="s">
        <v>465</v>
      </c>
      <c r="N793" s="0" t="n">
        <v>2</v>
      </c>
      <c r="O793" s="0" t="s">
        <v>466</v>
      </c>
      <c r="Q793" s="0" t="n">
        <v>216</v>
      </c>
      <c r="R793" s="0" t="n">
        <v>1</v>
      </c>
    </row>
    <row r="794" customFormat="false" ht="11.25" hidden="false" customHeight="false" outlineLevel="0" collapsed="false">
      <c r="A794" s="1" t="n">
        <v>33454</v>
      </c>
      <c r="B794" s="0" t="s">
        <v>391</v>
      </c>
      <c r="C794" s="0" t="s">
        <v>67</v>
      </c>
      <c r="D794" s="0" t="n">
        <v>120</v>
      </c>
      <c r="E794" s="0" t="n">
        <v>380</v>
      </c>
      <c r="G794" s="0" t="n">
        <v>4</v>
      </c>
      <c r="I794" s="0" t="n">
        <v>0</v>
      </c>
      <c r="J794" s="0" t="n">
        <v>10</v>
      </c>
      <c r="K794" s="0" t="n">
        <v>140</v>
      </c>
      <c r="L794" s="0" t="s">
        <v>397</v>
      </c>
      <c r="M794" s="0" t="s">
        <v>326</v>
      </c>
      <c r="Q794" s="0" t="n">
        <v>217</v>
      </c>
      <c r="R794" s="0" t="n">
        <v>2</v>
      </c>
    </row>
    <row r="795" customFormat="false" ht="11.25" hidden="false" customHeight="false" outlineLevel="0" collapsed="false">
      <c r="A795" s="1" t="n">
        <v>33464</v>
      </c>
      <c r="B795" s="0" t="s">
        <v>391</v>
      </c>
      <c r="C795" s="0" t="s">
        <v>67</v>
      </c>
      <c r="D795" s="0" t="n">
        <v>650</v>
      </c>
      <c r="E795" s="0" t="n">
        <v>850</v>
      </c>
      <c r="F795" s="0" t="s">
        <v>467</v>
      </c>
      <c r="G795" s="0" t="n">
        <v>2</v>
      </c>
      <c r="I795" s="0" t="n">
        <v>0</v>
      </c>
      <c r="J795" s="0" t="n">
        <v>40</v>
      </c>
      <c r="K795" s="0" t="n">
        <v>320</v>
      </c>
      <c r="L795" s="0" t="s">
        <v>347</v>
      </c>
      <c r="M795" s="0" t="s">
        <v>228</v>
      </c>
      <c r="N795" s="0" t="n">
        <v>2</v>
      </c>
      <c r="Q795" s="0" t="n">
        <v>227</v>
      </c>
      <c r="R795" s="0" t="n">
        <v>5</v>
      </c>
    </row>
    <row r="796" customFormat="false" ht="11.25" hidden="false" customHeight="false" outlineLevel="0" collapsed="false">
      <c r="A796" s="1" t="n">
        <v>33465</v>
      </c>
      <c r="B796" s="0" t="s">
        <v>391</v>
      </c>
      <c r="C796" s="0" t="s">
        <v>67</v>
      </c>
      <c r="D796" s="0" t="n">
        <v>850</v>
      </c>
      <c r="F796" s="0" t="n">
        <v>1050</v>
      </c>
      <c r="G796" s="0" t="n">
        <v>1</v>
      </c>
      <c r="I796" s="0" t="n">
        <v>0</v>
      </c>
      <c r="J796" s="0" t="n">
        <v>30</v>
      </c>
      <c r="K796" s="0" t="n">
        <v>220</v>
      </c>
      <c r="L796" s="0" t="s">
        <v>237</v>
      </c>
      <c r="M796" s="0" t="s">
        <v>321</v>
      </c>
      <c r="N796" s="0" t="n">
        <v>1</v>
      </c>
      <c r="Q796" s="0" t="n">
        <v>228</v>
      </c>
      <c r="R796" s="0" t="n">
        <v>6</v>
      </c>
    </row>
    <row r="797" customFormat="false" ht="11.25" hidden="false" customHeight="false" outlineLevel="0" collapsed="false">
      <c r="A797" s="1" t="n">
        <v>33470</v>
      </c>
      <c r="B797" s="0" t="s">
        <v>391</v>
      </c>
      <c r="C797" s="0" t="s">
        <v>468</v>
      </c>
      <c r="D797" s="0" t="n">
        <v>900</v>
      </c>
      <c r="F797" s="0" t="n">
        <v>1700</v>
      </c>
      <c r="G797" s="0" t="n">
        <v>1</v>
      </c>
      <c r="I797" s="0" t="n">
        <v>2</v>
      </c>
      <c r="J797" s="0" t="n">
        <v>15</v>
      </c>
      <c r="K797" s="0" t="n">
        <v>230</v>
      </c>
      <c r="L797" s="0" t="s">
        <v>227</v>
      </c>
      <c r="M797" s="0" t="s">
        <v>321</v>
      </c>
      <c r="Q797" s="0" t="n">
        <v>233</v>
      </c>
      <c r="R797" s="0" t="n">
        <v>4</v>
      </c>
    </row>
    <row r="798" customFormat="false" ht="11.25" hidden="false" customHeight="false" outlineLevel="0" collapsed="false">
      <c r="A798" s="1" t="n">
        <v>33471</v>
      </c>
      <c r="B798" s="0" t="s">
        <v>391</v>
      </c>
      <c r="C798" s="0" t="s">
        <v>468</v>
      </c>
      <c r="D798" s="0" t="n">
        <v>900</v>
      </c>
      <c r="F798" s="0" t="n">
        <v>1400</v>
      </c>
      <c r="G798" s="0" t="n">
        <v>1</v>
      </c>
      <c r="I798" s="0" t="n">
        <v>2</v>
      </c>
      <c r="J798" s="0" t="n">
        <v>15</v>
      </c>
      <c r="K798" s="0" t="n">
        <v>150</v>
      </c>
      <c r="L798" s="0" t="s">
        <v>227</v>
      </c>
      <c r="M798" s="0" t="s">
        <v>321</v>
      </c>
      <c r="Q798" s="0" t="n">
        <v>234</v>
      </c>
      <c r="R798" s="0" t="n">
        <v>5</v>
      </c>
    </row>
    <row r="799" customFormat="false" ht="11.25" hidden="false" customHeight="false" outlineLevel="0" collapsed="false">
      <c r="A799" s="1" t="n">
        <v>33472</v>
      </c>
      <c r="B799" s="0" t="s">
        <v>391</v>
      </c>
      <c r="C799" s="0" t="s">
        <v>468</v>
      </c>
      <c r="D799" s="0" t="n">
        <v>900</v>
      </c>
      <c r="F799" s="0" t="n">
        <v>2400</v>
      </c>
      <c r="G799" s="0" t="n">
        <v>1</v>
      </c>
      <c r="I799" s="0" t="n">
        <v>5</v>
      </c>
      <c r="J799" s="0" t="n">
        <v>20</v>
      </c>
      <c r="K799" s="0" t="n">
        <v>270</v>
      </c>
      <c r="L799" s="0" t="s">
        <v>311</v>
      </c>
      <c r="M799" s="0" t="s">
        <v>321</v>
      </c>
      <c r="O799" s="0" t="s">
        <v>469</v>
      </c>
      <c r="Q799" s="0" t="n">
        <v>235</v>
      </c>
      <c r="R799" s="0" t="n">
        <v>6</v>
      </c>
    </row>
    <row r="800" customFormat="false" ht="11.25" hidden="false" customHeight="false" outlineLevel="0" collapsed="false">
      <c r="A800" s="1" t="n">
        <v>33473</v>
      </c>
      <c r="B800" s="0" t="s">
        <v>391</v>
      </c>
      <c r="C800" s="0" t="s">
        <v>468</v>
      </c>
      <c r="D800" s="0" t="n">
        <v>900</v>
      </c>
      <c r="F800" s="0" t="n">
        <v>1700</v>
      </c>
      <c r="G800" s="0" t="n">
        <v>1</v>
      </c>
      <c r="I800" s="0" t="n">
        <v>3</v>
      </c>
      <c r="J800" s="0" t="n">
        <v>30</v>
      </c>
      <c r="L800" s="0" t="s">
        <v>309</v>
      </c>
      <c r="M800" s="0" t="s">
        <v>321</v>
      </c>
      <c r="Q800" s="0" t="n">
        <v>236</v>
      </c>
      <c r="R800" s="0" t="n">
        <v>7</v>
      </c>
    </row>
    <row r="801" customFormat="false" ht="11.25" hidden="false" customHeight="false" outlineLevel="0" collapsed="false">
      <c r="A801" s="2" t="s">
        <v>470</v>
      </c>
      <c r="B801" s="2" t="s">
        <v>1</v>
      </c>
      <c r="C801" s="2" t="s">
        <v>2</v>
      </c>
      <c r="D801" s="2" t="s">
        <v>19</v>
      </c>
      <c r="E801" s="2"/>
      <c r="F801" s="2" t="s">
        <v>5</v>
      </c>
      <c r="G801" s="2" t="n">
        <f aca="false">SUM(G790:G800)</f>
        <v>2634</v>
      </c>
      <c r="H801" s="2" t="n">
        <f aca="false">SUM(H790:H800)</f>
        <v>271</v>
      </c>
      <c r="I801" s="2" t="n">
        <f aca="false">(SUM(I790:I800))+(INT(SUM(J790:J800)/60))</f>
        <v>696</v>
      </c>
      <c r="J801" s="2" t="n">
        <f aca="false">MOD(SUM(J790:J800),60)</f>
        <v>45</v>
      </c>
      <c r="K801" s="2" t="s">
        <v>10</v>
      </c>
      <c r="L801" s="2" t="s">
        <v>11</v>
      </c>
      <c r="M801" s="2" t="s">
        <v>12</v>
      </c>
      <c r="N801" s="2" t="n">
        <f aca="false">SUM(N790:N800)</f>
        <v>84</v>
      </c>
      <c r="O801" s="2" t="s">
        <v>14</v>
      </c>
      <c r="P801" s="2"/>
      <c r="Q801" s="2"/>
    </row>
    <row r="802" customFormat="false" ht="11.25" hidden="false" customHeight="false" outlineLevel="0" collapsed="false">
      <c r="A802" s="1" t="n">
        <v>33474</v>
      </c>
      <c r="B802" s="0" t="s">
        <v>391</v>
      </c>
      <c r="C802" s="0" t="s">
        <v>468</v>
      </c>
      <c r="D802" s="0" t="n">
        <v>900</v>
      </c>
      <c r="F802" s="0" t="n">
        <v>1700</v>
      </c>
      <c r="G802" s="0" t="n">
        <v>1</v>
      </c>
      <c r="I802" s="0" t="n">
        <v>1</v>
      </c>
      <c r="J802" s="0" t="n">
        <v>40</v>
      </c>
      <c r="K802" s="0" t="n">
        <v>150</v>
      </c>
      <c r="L802" s="0" t="s">
        <v>276</v>
      </c>
      <c r="M802" s="0" t="s">
        <v>221</v>
      </c>
      <c r="Q802" s="0" t="n">
        <v>237</v>
      </c>
      <c r="R802" s="0" t="n">
        <v>1</v>
      </c>
    </row>
    <row r="803" customFormat="false" ht="11.25" hidden="false" customHeight="false" outlineLevel="0" collapsed="false">
      <c r="A803" s="1" t="n">
        <v>33475</v>
      </c>
      <c r="B803" s="0" t="s">
        <v>391</v>
      </c>
      <c r="C803" s="0" t="s">
        <v>468</v>
      </c>
      <c r="D803" s="0" t="n">
        <v>900</v>
      </c>
      <c r="F803" s="0" t="n">
        <v>1700</v>
      </c>
      <c r="G803" s="0" t="n">
        <v>1</v>
      </c>
      <c r="I803" s="0" t="n">
        <v>2</v>
      </c>
      <c r="J803" s="0" t="n">
        <v>30</v>
      </c>
      <c r="K803" s="0" t="n">
        <v>180</v>
      </c>
      <c r="L803" s="0" t="s">
        <v>266</v>
      </c>
      <c r="M803" s="0" t="s">
        <v>221</v>
      </c>
      <c r="Q803" s="0" t="n">
        <v>238</v>
      </c>
      <c r="R803" s="0" t="n">
        <v>2</v>
      </c>
    </row>
    <row r="804" customFormat="false" ht="11.25" hidden="false" customHeight="false" outlineLevel="0" collapsed="false">
      <c r="A804" s="1" t="n">
        <v>33476</v>
      </c>
      <c r="B804" s="0" t="s">
        <v>391</v>
      </c>
      <c r="C804" s="0" t="s">
        <v>468</v>
      </c>
      <c r="D804" s="0" t="n">
        <v>900</v>
      </c>
      <c r="F804" s="0" t="n">
        <v>2100</v>
      </c>
      <c r="G804" s="0" t="n">
        <v>1</v>
      </c>
      <c r="I804" s="0" t="n">
        <v>3</v>
      </c>
      <c r="J804" s="0" t="n">
        <v>0</v>
      </c>
      <c r="K804" s="0" t="n">
        <v>270</v>
      </c>
      <c r="L804" s="0" t="s">
        <v>311</v>
      </c>
      <c r="M804" s="0" t="s">
        <v>321</v>
      </c>
      <c r="Q804" s="0" t="n">
        <v>239</v>
      </c>
      <c r="R804" s="0" t="n">
        <v>3</v>
      </c>
    </row>
    <row r="805" customFormat="false" ht="11.25" hidden="false" customHeight="false" outlineLevel="0" collapsed="false">
      <c r="A805" s="1" t="n">
        <v>33477</v>
      </c>
      <c r="B805" s="0" t="s">
        <v>391</v>
      </c>
      <c r="C805" s="0" t="s">
        <v>468</v>
      </c>
      <c r="D805" s="0" t="n">
        <v>900</v>
      </c>
      <c r="F805" s="0" t="n">
        <v>2700</v>
      </c>
      <c r="G805" s="0" t="n">
        <v>1</v>
      </c>
      <c r="I805" s="0" t="n">
        <v>4</v>
      </c>
      <c r="J805" s="0" t="n">
        <v>40</v>
      </c>
      <c r="K805" s="0" t="n">
        <v>270</v>
      </c>
      <c r="L805" s="0" t="s">
        <v>298</v>
      </c>
      <c r="M805" s="0" t="s">
        <v>228</v>
      </c>
      <c r="Q805" s="0" t="n">
        <v>240</v>
      </c>
      <c r="R805" s="0" t="n">
        <v>4</v>
      </c>
    </row>
    <row r="806" customFormat="false" ht="11.25" hidden="false" customHeight="false" outlineLevel="0" collapsed="false">
      <c r="A806" s="1" t="n">
        <v>33478</v>
      </c>
      <c r="B806" s="0" t="s">
        <v>391</v>
      </c>
      <c r="C806" s="0" t="s">
        <v>468</v>
      </c>
      <c r="D806" s="0" t="n">
        <v>900</v>
      </c>
      <c r="F806" s="0" t="n">
        <v>2400</v>
      </c>
      <c r="G806" s="0" t="n">
        <v>1</v>
      </c>
      <c r="I806" s="0" t="n">
        <v>2</v>
      </c>
      <c r="J806" s="0" t="n">
        <v>30</v>
      </c>
      <c r="K806" s="0" t="n">
        <v>180</v>
      </c>
      <c r="L806" s="0" t="s">
        <v>266</v>
      </c>
      <c r="M806" s="0" t="s">
        <v>321</v>
      </c>
      <c r="Q806" s="0" t="n">
        <v>241</v>
      </c>
      <c r="R806" s="0" t="n">
        <v>5</v>
      </c>
    </row>
    <row r="807" customFormat="false" ht="11.25" hidden="false" customHeight="false" outlineLevel="0" collapsed="false">
      <c r="A807" s="1" t="n">
        <v>33479</v>
      </c>
      <c r="B807" s="0" t="s">
        <v>391</v>
      </c>
      <c r="C807" s="0" t="s">
        <v>468</v>
      </c>
      <c r="D807" s="0" t="n">
        <v>900</v>
      </c>
      <c r="F807" s="0" t="n">
        <v>1300</v>
      </c>
      <c r="G807" s="0" t="n">
        <v>1</v>
      </c>
      <c r="I807" s="0" t="n">
        <v>1</v>
      </c>
      <c r="J807" s="0" t="n">
        <v>0</v>
      </c>
      <c r="K807" s="0" t="n">
        <v>270</v>
      </c>
      <c r="L807" s="0" t="s">
        <v>311</v>
      </c>
      <c r="M807" s="0" t="s">
        <v>221</v>
      </c>
      <c r="Q807" s="0" t="n">
        <v>242</v>
      </c>
      <c r="R807" s="0" t="n">
        <v>6</v>
      </c>
    </row>
    <row r="808" customFormat="false" ht="11.25" hidden="false" customHeight="false" outlineLevel="0" collapsed="false">
      <c r="A808" s="1" t="n">
        <v>33480</v>
      </c>
      <c r="B808" s="0" t="s">
        <v>391</v>
      </c>
      <c r="C808" s="0" t="s">
        <v>468</v>
      </c>
      <c r="D808" s="0" t="n">
        <v>900</v>
      </c>
      <c r="F808" s="0" t="n">
        <v>2200</v>
      </c>
      <c r="G808" s="0" t="n">
        <v>1</v>
      </c>
      <c r="I808" s="0" t="n">
        <v>2</v>
      </c>
      <c r="J808" s="0" t="n">
        <v>30</v>
      </c>
      <c r="K808" s="0" t="n">
        <v>180</v>
      </c>
      <c r="L808" s="0" t="s">
        <v>311</v>
      </c>
      <c r="M808" s="0" t="s">
        <v>321</v>
      </c>
      <c r="Q808" s="0" t="n">
        <v>243</v>
      </c>
      <c r="R808" s="0" t="n">
        <v>7</v>
      </c>
    </row>
    <row r="809" customFormat="false" ht="11.25" hidden="false" customHeight="false" outlineLevel="0" collapsed="false">
      <c r="A809" s="1" t="n">
        <v>33482</v>
      </c>
      <c r="B809" s="0" t="s">
        <v>391</v>
      </c>
      <c r="C809" s="0" t="s">
        <v>468</v>
      </c>
      <c r="D809" s="0" t="n">
        <v>900</v>
      </c>
      <c r="F809" s="0" t="n">
        <v>1800</v>
      </c>
      <c r="G809" s="0" t="n">
        <v>1</v>
      </c>
      <c r="I809" s="0" t="n">
        <v>2</v>
      </c>
      <c r="J809" s="0" t="n">
        <v>0</v>
      </c>
      <c r="K809" s="0" t="n">
        <v>270</v>
      </c>
      <c r="L809" s="0" t="s">
        <v>311</v>
      </c>
      <c r="M809" s="0" t="s">
        <v>228</v>
      </c>
      <c r="Q809" s="0" t="n">
        <v>245</v>
      </c>
      <c r="R809" s="0" t="n">
        <v>2</v>
      </c>
    </row>
    <row r="810" customFormat="false" ht="11.25" hidden="false" customHeight="false" outlineLevel="0" collapsed="false">
      <c r="A810" s="1" t="n">
        <v>33503</v>
      </c>
      <c r="B810" s="0" t="s">
        <v>101</v>
      </c>
      <c r="C810" s="0" t="s">
        <v>67</v>
      </c>
      <c r="D810" s="0" t="n">
        <v>300</v>
      </c>
      <c r="G810" s="0" t="n">
        <v>1</v>
      </c>
      <c r="I810" s="0" t="n">
        <v>0</v>
      </c>
      <c r="J810" s="0" t="n">
        <v>5</v>
      </c>
      <c r="K810" s="0" t="n">
        <v>130</v>
      </c>
      <c r="L810" s="0" t="s">
        <v>263</v>
      </c>
      <c r="M810" s="0" t="s">
        <v>226</v>
      </c>
      <c r="Q810" s="0" t="n">
        <v>266</v>
      </c>
      <c r="R810" s="0" t="n">
        <v>2</v>
      </c>
    </row>
    <row r="811" customFormat="false" ht="11.25" hidden="false" customHeight="false" outlineLevel="0" collapsed="false">
      <c r="A811" s="1" t="n">
        <v>33510</v>
      </c>
      <c r="B811" s="0" t="s">
        <v>391</v>
      </c>
      <c r="C811" s="0" t="s">
        <v>67</v>
      </c>
      <c r="D811" s="0" t="n">
        <v>380</v>
      </c>
      <c r="G811" s="0" t="n">
        <v>1</v>
      </c>
      <c r="I811" s="0" t="n">
        <v>0</v>
      </c>
      <c r="J811" s="0" t="n">
        <v>10</v>
      </c>
      <c r="K811" s="0" t="n">
        <v>200</v>
      </c>
      <c r="L811" s="0" t="s">
        <v>263</v>
      </c>
      <c r="M811" s="0" t="s">
        <v>232</v>
      </c>
      <c r="N811" s="0" t="n">
        <v>1</v>
      </c>
      <c r="Q811" s="0" t="n">
        <v>273</v>
      </c>
      <c r="R811" s="0" t="n">
        <v>2</v>
      </c>
    </row>
    <row r="812" customFormat="false" ht="11.25" hidden="false" customHeight="false" outlineLevel="0" collapsed="false">
      <c r="A812" s="2" t="s">
        <v>471</v>
      </c>
      <c r="B812" s="2" t="s">
        <v>1</v>
      </c>
      <c r="C812" s="2" t="s">
        <v>2</v>
      </c>
      <c r="D812" s="2" t="s">
        <v>19</v>
      </c>
      <c r="E812" s="2"/>
      <c r="F812" s="2" t="s">
        <v>5</v>
      </c>
      <c r="G812" s="2" t="n">
        <f aca="false">SUM(G801:G811)</f>
        <v>2644</v>
      </c>
      <c r="H812" s="2" t="n">
        <f aca="false">SUM(H801:H811)</f>
        <v>271</v>
      </c>
      <c r="I812" s="2" t="n">
        <f aca="false">(SUM(I801:I811))+(INT(SUM(J801:J811)/60))</f>
        <v>716</v>
      </c>
      <c r="J812" s="2" t="n">
        <f aca="false">MOD(SUM(J801:J811),60)</f>
        <v>50</v>
      </c>
      <c r="K812" s="2" t="s">
        <v>10</v>
      </c>
      <c r="L812" s="2" t="s">
        <v>11</v>
      </c>
      <c r="M812" s="2" t="s">
        <v>12</v>
      </c>
      <c r="N812" s="2" t="n">
        <f aca="false">SUM(N801:N811)</f>
        <v>85</v>
      </c>
      <c r="O812" s="2" t="s">
        <v>14</v>
      </c>
      <c r="P812" s="2"/>
      <c r="Q812" s="2"/>
    </row>
    <row r="813" customFormat="false" ht="11.25" hidden="false" customHeight="false" outlineLevel="0" collapsed="false">
      <c r="A813" s="1" t="n">
        <v>33524</v>
      </c>
      <c r="B813" s="0" t="s">
        <v>391</v>
      </c>
      <c r="C813" s="0" t="s">
        <v>67</v>
      </c>
      <c r="D813" s="0" t="n">
        <v>380</v>
      </c>
      <c r="G813" s="0" t="n">
        <v>1</v>
      </c>
      <c r="I813" s="0" t="n">
        <v>0</v>
      </c>
      <c r="J813" s="0" t="n">
        <v>5</v>
      </c>
      <c r="K813" s="0" t="n">
        <v>200</v>
      </c>
      <c r="L813" s="0" t="s">
        <v>298</v>
      </c>
      <c r="M813" s="0" t="s">
        <v>321</v>
      </c>
      <c r="Q813" s="0" t="n">
        <v>287</v>
      </c>
      <c r="R813" s="0" t="n">
        <v>2</v>
      </c>
    </row>
    <row r="814" customFormat="false" ht="11.25" hidden="false" customHeight="false" outlineLevel="0" collapsed="false">
      <c r="A814" s="1" t="n">
        <v>33530</v>
      </c>
      <c r="B814" s="0" t="s">
        <v>472</v>
      </c>
      <c r="C814" s="0" t="s">
        <v>67</v>
      </c>
      <c r="D814" s="0" t="n">
        <v>280</v>
      </c>
      <c r="E814" s="0" t="n">
        <v>400</v>
      </c>
      <c r="G814" s="0" t="n">
        <v>5</v>
      </c>
      <c r="H814" s="0" t="n">
        <v>4</v>
      </c>
      <c r="I814" s="0" t="n">
        <v>0</v>
      </c>
      <c r="J814" s="0" t="n">
        <v>25</v>
      </c>
      <c r="K814" s="0" t="n">
        <v>80</v>
      </c>
      <c r="L814" s="0" t="s">
        <v>250</v>
      </c>
      <c r="M814" s="0" t="s">
        <v>226</v>
      </c>
      <c r="O814" s="0" t="s">
        <v>473</v>
      </c>
      <c r="Q814" s="0" t="n">
        <v>293</v>
      </c>
      <c r="R814" s="0" t="n">
        <v>1</v>
      </c>
    </row>
    <row r="815" customFormat="false" ht="11.25" hidden="false" customHeight="false" outlineLevel="0" collapsed="false">
      <c r="A815" s="1" t="n">
        <v>33545</v>
      </c>
      <c r="B815" s="0" t="s">
        <v>391</v>
      </c>
      <c r="C815" s="0" t="s">
        <v>474</v>
      </c>
      <c r="D815" s="0" t="n">
        <v>430</v>
      </c>
      <c r="E815" s="0" t="n">
        <v>480</v>
      </c>
      <c r="G815" s="0" t="n">
        <v>2</v>
      </c>
      <c r="I815" s="0" t="n">
        <v>0</v>
      </c>
      <c r="J815" s="0" t="n">
        <v>10</v>
      </c>
      <c r="K815" s="0" t="n">
        <v>180</v>
      </c>
      <c r="L815" s="0" t="s">
        <v>243</v>
      </c>
      <c r="M815" s="0" t="s">
        <v>226</v>
      </c>
      <c r="Q815" s="0" t="n">
        <v>308</v>
      </c>
      <c r="R815" s="0" t="n">
        <v>2</v>
      </c>
    </row>
    <row r="816" customFormat="false" ht="11.25" hidden="false" customHeight="false" outlineLevel="0" collapsed="false">
      <c r="A816" s="1" t="n">
        <v>33559</v>
      </c>
      <c r="B816" s="0" t="s">
        <v>101</v>
      </c>
      <c r="C816" s="0" t="s">
        <v>34</v>
      </c>
      <c r="D816" s="0" t="n">
        <v>600</v>
      </c>
      <c r="E816" s="0" t="n">
        <v>700</v>
      </c>
      <c r="G816" s="0" t="n">
        <v>3</v>
      </c>
      <c r="H816" s="0" t="n">
        <v>3</v>
      </c>
      <c r="I816" s="0" t="n">
        <v>0</v>
      </c>
      <c r="J816" s="0" t="n">
        <v>30</v>
      </c>
      <c r="K816" s="0" t="n">
        <v>230</v>
      </c>
      <c r="L816" s="0" t="s">
        <v>475</v>
      </c>
      <c r="M816" s="0" t="s">
        <v>221</v>
      </c>
      <c r="O816" s="0" t="s">
        <v>476</v>
      </c>
      <c r="Q816" s="0" t="n">
        <v>322</v>
      </c>
      <c r="R816" s="0" t="n">
        <v>2</v>
      </c>
    </row>
    <row r="817" customFormat="false" ht="11.25" hidden="false" customHeight="false" outlineLevel="0" collapsed="false">
      <c r="A817" s="1" t="n">
        <v>33580</v>
      </c>
      <c r="B817" s="0" t="s">
        <v>477</v>
      </c>
      <c r="C817" s="0" t="s">
        <v>74</v>
      </c>
      <c r="D817" s="0" t="n">
        <v>170</v>
      </c>
      <c r="E817" s="0" t="n">
        <v>320</v>
      </c>
      <c r="G817" s="0" t="n">
        <v>3</v>
      </c>
      <c r="I817" s="0" t="n">
        <v>0</v>
      </c>
      <c r="J817" s="0" t="n">
        <v>10</v>
      </c>
      <c r="K817" s="0" t="n">
        <v>200</v>
      </c>
      <c r="L817" s="0" t="s">
        <v>266</v>
      </c>
      <c r="M817" s="0" t="s">
        <v>226</v>
      </c>
      <c r="Q817" s="0" t="n">
        <v>343</v>
      </c>
      <c r="R817" s="0" t="n">
        <v>2</v>
      </c>
    </row>
    <row r="818" customFormat="false" ht="11.25" hidden="false" customHeight="false" outlineLevel="0" collapsed="false">
      <c r="A818" s="1" t="n">
        <v>33586</v>
      </c>
      <c r="B818" s="0" t="s">
        <v>478</v>
      </c>
      <c r="C818" s="0" t="s">
        <v>67</v>
      </c>
      <c r="D818" s="0" t="n">
        <v>320</v>
      </c>
      <c r="E818" s="0" t="n">
        <v>500</v>
      </c>
      <c r="G818" s="0" t="n">
        <v>4</v>
      </c>
      <c r="H818" s="0" t="n">
        <v>3</v>
      </c>
      <c r="I818" s="0" t="n">
        <v>0</v>
      </c>
      <c r="J818" s="0" t="n">
        <v>20</v>
      </c>
      <c r="K818" s="0" t="n">
        <v>280</v>
      </c>
      <c r="L818" s="0" t="s">
        <v>451</v>
      </c>
      <c r="M818" s="0" t="s">
        <v>221</v>
      </c>
      <c r="O818" s="0" t="s">
        <v>479</v>
      </c>
      <c r="Q818" s="0" t="n">
        <v>349</v>
      </c>
      <c r="R818" s="0" t="n">
        <v>1</v>
      </c>
    </row>
    <row r="819" customFormat="false" ht="11.25" hidden="false" customHeight="false" outlineLevel="0" collapsed="false">
      <c r="A819" s="1" t="n">
        <v>33587</v>
      </c>
      <c r="B819" s="0" t="s">
        <v>391</v>
      </c>
      <c r="C819" s="0" t="s">
        <v>67</v>
      </c>
      <c r="D819" s="0" t="n">
        <v>450</v>
      </c>
      <c r="G819" s="0" t="n">
        <v>1</v>
      </c>
      <c r="I819" s="0" t="n">
        <v>0</v>
      </c>
      <c r="J819" s="0" t="n">
        <v>5</v>
      </c>
      <c r="K819" s="0" t="n">
        <v>200</v>
      </c>
      <c r="L819" s="0" t="s">
        <v>351</v>
      </c>
      <c r="M819" s="0" t="s">
        <v>326</v>
      </c>
      <c r="Q819" s="0" t="n">
        <v>350</v>
      </c>
      <c r="R819" s="0" t="n">
        <v>2</v>
      </c>
    </row>
    <row r="820" customFormat="false" ht="11.25" hidden="false" customHeight="false" outlineLevel="0" collapsed="false">
      <c r="A820" s="1" t="n">
        <v>33594</v>
      </c>
      <c r="B820" s="0" t="s">
        <v>101</v>
      </c>
      <c r="C820" s="0" t="s">
        <v>34</v>
      </c>
      <c r="D820" s="0" t="n">
        <v>680</v>
      </c>
      <c r="E820" s="0" t="n">
        <v>800</v>
      </c>
      <c r="G820" s="0" t="n">
        <v>2</v>
      </c>
      <c r="H820" s="0" t="n">
        <v>2</v>
      </c>
      <c r="I820" s="0" t="n">
        <v>0</v>
      </c>
      <c r="J820" s="0" t="n">
        <v>20</v>
      </c>
      <c r="K820" s="0" t="n">
        <v>270</v>
      </c>
      <c r="L820" s="0" t="s">
        <v>412</v>
      </c>
      <c r="M820" s="0" t="s">
        <v>321</v>
      </c>
      <c r="O820" s="0" t="s">
        <v>480</v>
      </c>
      <c r="Q820" s="0" t="n">
        <v>357</v>
      </c>
      <c r="R820" s="0" t="n">
        <v>2</v>
      </c>
    </row>
    <row r="823" customFormat="false" ht="11.25" hidden="false" customHeight="false" outlineLevel="0" collapsed="false">
      <c r="A823" s="2" t="s">
        <v>481</v>
      </c>
      <c r="B823" s="2" t="s">
        <v>1</v>
      </c>
      <c r="C823" s="2" t="s">
        <v>2</v>
      </c>
      <c r="D823" s="2" t="s">
        <v>19</v>
      </c>
      <c r="E823" s="2"/>
      <c r="F823" s="2" t="s">
        <v>5</v>
      </c>
      <c r="G823" s="2" t="n">
        <f aca="false">SUM(G812:G822)</f>
        <v>2665</v>
      </c>
      <c r="H823" s="2" t="n">
        <f aca="false">SUM(H812:H822)</f>
        <v>283</v>
      </c>
      <c r="I823" s="2" t="n">
        <f aca="false">(SUM(I812:I822))+(INT(SUM(J812:J822)/60))</f>
        <v>718</v>
      </c>
      <c r="J823" s="2" t="n">
        <f aca="false">MOD(SUM(J812:J822),60)</f>
        <v>55</v>
      </c>
      <c r="K823" s="2" t="s">
        <v>10</v>
      </c>
      <c r="L823" s="2" t="s">
        <v>11</v>
      </c>
      <c r="M823" s="2" t="s">
        <v>12</v>
      </c>
      <c r="N823" s="2" t="n">
        <f aca="false">SUM(N812:N822)</f>
        <v>85</v>
      </c>
      <c r="O823" s="2" t="s">
        <v>14</v>
      </c>
      <c r="P823" s="2" t="n">
        <v>33603</v>
      </c>
      <c r="Q823" s="2"/>
    </row>
    <row r="824" customFormat="false" ht="11.25" hidden="false" customHeight="false" outlineLevel="0" collapsed="false">
      <c r="A824" s="1" t="n">
        <v>33606</v>
      </c>
      <c r="B824" s="0" t="s">
        <v>391</v>
      </c>
      <c r="C824" s="0" t="s">
        <v>482</v>
      </c>
      <c r="D824" s="0" t="n">
        <v>120</v>
      </c>
      <c r="F824" s="0" t="n">
        <v>580</v>
      </c>
      <c r="G824" s="0" t="n">
        <v>1</v>
      </c>
      <c r="I824" s="0" t="n">
        <v>1</v>
      </c>
      <c r="J824" s="0" t="n">
        <v>30</v>
      </c>
      <c r="K824" s="0" t="n">
        <v>140</v>
      </c>
      <c r="L824" s="0" t="s">
        <v>243</v>
      </c>
      <c r="M824" s="0" t="s">
        <v>221</v>
      </c>
      <c r="Q824" s="0" t="n">
        <v>3</v>
      </c>
      <c r="R824" s="0" t="n">
        <v>7</v>
      </c>
    </row>
    <row r="825" customFormat="false" ht="11.25" hidden="false" customHeight="false" outlineLevel="0" collapsed="false">
      <c r="A825" s="1" t="n">
        <v>33607</v>
      </c>
      <c r="B825" s="0" t="s">
        <v>391</v>
      </c>
      <c r="C825" s="0" t="s">
        <v>483</v>
      </c>
      <c r="D825" s="0" t="n">
        <v>120</v>
      </c>
      <c r="F825" s="0" t="n">
        <v>800</v>
      </c>
      <c r="G825" s="0" t="n">
        <v>1</v>
      </c>
      <c r="I825" s="0" t="n">
        <v>3</v>
      </c>
      <c r="J825" s="0" t="n">
        <v>40</v>
      </c>
      <c r="K825" s="0" t="n">
        <v>140</v>
      </c>
      <c r="L825" s="0" t="s">
        <v>243</v>
      </c>
      <c r="M825" s="0" t="s">
        <v>221</v>
      </c>
      <c r="Q825" s="0" t="n">
        <v>4</v>
      </c>
      <c r="R825" s="0" t="n">
        <v>1</v>
      </c>
    </row>
    <row r="826" customFormat="false" ht="11.25" hidden="false" customHeight="false" outlineLevel="0" collapsed="false">
      <c r="A826" s="1" t="n">
        <v>33608</v>
      </c>
      <c r="B826" s="0" t="s">
        <v>391</v>
      </c>
      <c r="C826" s="0" t="s">
        <v>484</v>
      </c>
      <c r="D826" s="0" t="n">
        <v>260</v>
      </c>
      <c r="F826" s="0" t="n">
        <v>500</v>
      </c>
      <c r="G826" s="0" t="n">
        <v>1</v>
      </c>
      <c r="I826" s="0" t="n">
        <v>3</v>
      </c>
      <c r="J826" s="0" t="n">
        <v>10</v>
      </c>
      <c r="K826" s="0" t="n">
        <v>180</v>
      </c>
      <c r="L826" s="0" t="s">
        <v>485</v>
      </c>
      <c r="M826" s="0" t="s">
        <v>221</v>
      </c>
      <c r="Q826" s="0" t="n">
        <v>5</v>
      </c>
      <c r="R826" s="0" t="n">
        <v>2</v>
      </c>
    </row>
    <row r="827" customFormat="false" ht="11.25" hidden="false" customHeight="false" outlineLevel="0" collapsed="false">
      <c r="A827" s="1" t="n">
        <v>33609</v>
      </c>
      <c r="B827" s="0" t="s">
        <v>391</v>
      </c>
      <c r="C827" s="0" t="s">
        <v>484</v>
      </c>
      <c r="D827" s="0" t="n">
        <v>260</v>
      </c>
      <c r="F827" s="0" t="n">
        <v>450</v>
      </c>
      <c r="G827" s="0" t="n">
        <v>1</v>
      </c>
      <c r="I827" s="0" t="n">
        <v>2</v>
      </c>
      <c r="J827" s="0" t="n">
        <v>30</v>
      </c>
      <c r="K827" s="0" t="n">
        <v>180</v>
      </c>
      <c r="L827" s="0" t="s">
        <v>485</v>
      </c>
      <c r="M827" s="0" t="s">
        <v>221</v>
      </c>
      <c r="O827" s="0" t="s">
        <v>486</v>
      </c>
      <c r="Q827" s="0" t="n">
        <v>6</v>
      </c>
      <c r="R827" s="0" t="n">
        <v>3</v>
      </c>
    </row>
    <row r="828" customFormat="false" ht="11.25" hidden="false" customHeight="false" outlineLevel="0" collapsed="false">
      <c r="A828" s="1" t="n">
        <v>33610</v>
      </c>
      <c r="B828" s="0" t="s">
        <v>391</v>
      </c>
      <c r="C828" s="0" t="s">
        <v>484</v>
      </c>
      <c r="D828" s="0" t="n">
        <v>260</v>
      </c>
      <c r="F828" s="0" t="n">
        <v>410</v>
      </c>
      <c r="G828" s="0" t="n">
        <v>2</v>
      </c>
      <c r="I828" s="0" t="n">
        <v>0</v>
      </c>
      <c r="J828" s="0" t="n">
        <v>45</v>
      </c>
      <c r="K828" s="0" t="n">
        <v>180</v>
      </c>
      <c r="L828" s="0" t="s">
        <v>487</v>
      </c>
      <c r="M828" s="0" t="s">
        <v>221</v>
      </c>
      <c r="O828" s="0" t="s">
        <v>486</v>
      </c>
      <c r="Q828" s="0" t="n">
        <v>7</v>
      </c>
      <c r="R828" s="0" t="n">
        <v>4</v>
      </c>
    </row>
    <row r="829" customFormat="false" ht="11.25" hidden="false" customHeight="false" outlineLevel="0" collapsed="false">
      <c r="A829" s="1" t="n">
        <v>33611</v>
      </c>
      <c r="B829" s="0" t="s">
        <v>391</v>
      </c>
      <c r="C829" s="0" t="s">
        <v>488</v>
      </c>
      <c r="D829" s="0" t="n">
        <v>110</v>
      </c>
      <c r="F829" s="0" t="n">
        <v>150</v>
      </c>
      <c r="G829" s="0" t="n">
        <v>1</v>
      </c>
      <c r="I829" s="0" t="n">
        <v>0</v>
      </c>
      <c r="J829" s="0" t="n">
        <v>40</v>
      </c>
      <c r="K829" s="0" t="n">
        <v>180</v>
      </c>
      <c r="L829" s="0" t="s">
        <v>253</v>
      </c>
      <c r="M829" s="0" t="s">
        <v>221</v>
      </c>
      <c r="O829" s="0" t="s">
        <v>489</v>
      </c>
      <c r="Q829" s="0" t="n">
        <v>8</v>
      </c>
      <c r="R829" s="0" t="n">
        <v>5</v>
      </c>
    </row>
    <row r="830" customFormat="false" ht="11.25" hidden="false" customHeight="false" outlineLevel="0" collapsed="false">
      <c r="A830" s="1" t="n">
        <v>33628</v>
      </c>
      <c r="B830" s="0" t="s">
        <v>391</v>
      </c>
      <c r="C830" s="0" t="s">
        <v>490</v>
      </c>
      <c r="D830" s="0" t="n">
        <v>300</v>
      </c>
      <c r="E830" s="0" t="n">
        <v>560</v>
      </c>
      <c r="G830" s="0" t="n">
        <v>3</v>
      </c>
      <c r="I830" s="0" t="n">
        <v>0</v>
      </c>
      <c r="J830" s="0" t="n">
        <v>30</v>
      </c>
      <c r="K830" s="0" t="n">
        <v>220</v>
      </c>
      <c r="L830" s="0" t="s">
        <v>491</v>
      </c>
      <c r="M830" s="0" t="s">
        <v>221</v>
      </c>
      <c r="N830" s="0" t="n">
        <v>3</v>
      </c>
      <c r="Q830" s="0" t="n">
        <v>25</v>
      </c>
      <c r="R830" s="0" t="n">
        <v>1</v>
      </c>
    </row>
    <row r="831" customFormat="false" ht="11.25" hidden="false" customHeight="false" outlineLevel="0" collapsed="false">
      <c r="A831" s="1" t="n">
        <v>33629</v>
      </c>
      <c r="B831" s="0" t="s">
        <v>391</v>
      </c>
      <c r="C831" s="0" t="s">
        <v>490</v>
      </c>
      <c r="D831" s="0" t="n">
        <v>300</v>
      </c>
      <c r="E831" s="0" t="n">
        <v>560</v>
      </c>
      <c r="G831" s="0" t="n">
        <v>3</v>
      </c>
      <c r="I831" s="0" t="n">
        <v>0</v>
      </c>
      <c r="J831" s="0" t="n">
        <v>30</v>
      </c>
      <c r="K831" s="0" t="n">
        <v>290</v>
      </c>
      <c r="L831" s="0" t="s">
        <v>369</v>
      </c>
      <c r="M831" s="0" t="s">
        <v>221</v>
      </c>
      <c r="N831" s="0" t="n">
        <v>3</v>
      </c>
      <c r="Q831" s="0" t="n">
        <v>26</v>
      </c>
      <c r="R831" s="0" t="n">
        <v>2</v>
      </c>
    </row>
    <row r="832" customFormat="false" ht="11.25" hidden="false" customHeight="false" outlineLevel="0" collapsed="false">
      <c r="A832" s="1" t="n">
        <v>33636</v>
      </c>
      <c r="B832" s="0" t="s">
        <v>391</v>
      </c>
      <c r="C832" s="0" t="s">
        <v>490</v>
      </c>
      <c r="D832" s="0" t="n">
        <v>200</v>
      </c>
      <c r="G832" s="0" t="n">
        <v>4</v>
      </c>
      <c r="I832" s="0" t="n">
        <v>1</v>
      </c>
      <c r="J832" s="0" t="n">
        <v>0</v>
      </c>
      <c r="K832" s="0" t="n">
        <v>230</v>
      </c>
      <c r="L832" s="0" t="s">
        <v>263</v>
      </c>
      <c r="M832" s="0" t="s">
        <v>226</v>
      </c>
      <c r="N832" s="0" t="n">
        <v>4</v>
      </c>
      <c r="O832" s="0" t="s">
        <v>492</v>
      </c>
      <c r="Q832" s="0" t="n">
        <v>33</v>
      </c>
      <c r="R832" s="0" t="n">
        <v>2</v>
      </c>
    </row>
    <row r="833" customFormat="false" ht="11.25" hidden="false" customHeight="false" outlineLevel="0" collapsed="false">
      <c r="A833" s="1" t="n">
        <v>33642</v>
      </c>
      <c r="B833" s="0" t="s">
        <v>391</v>
      </c>
      <c r="C833" s="0" t="s">
        <v>490</v>
      </c>
      <c r="D833" s="0" t="n">
        <v>120</v>
      </c>
      <c r="E833" s="0" t="n">
        <v>500</v>
      </c>
      <c r="G833" s="0" t="n">
        <v>3</v>
      </c>
      <c r="I833" s="0" t="n">
        <v>0</v>
      </c>
      <c r="J833" s="0" t="n">
        <v>10</v>
      </c>
      <c r="K833" s="0" t="n">
        <v>270</v>
      </c>
      <c r="L833" s="0" t="s">
        <v>487</v>
      </c>
      <c r="M833" s="0" t="s">
        <v>228</v>
      </c>
      <c r="N833" s="0" t="n">
        <v>3</v>
      </c>
      <c r="O833" s="0" t="s">
        <v>493</v>
      </c>
      <c r="Q833" s="0" t="n">
        <v>39</v>
      </c>
      <c r="R833" s="0" t="n">
        <v>1</v>
      </c>
    </row>
    <row r="834" customFormat="false" ht="11.25" hidden="false" customHeight="false" outlineLevel="0" collapsed="false">
      <c r="A834" s="2" t="s">
        <v>494</v>
      </c>
      <c r="B834" s="2" t="s">
        <v>1</v>
      </c>
      <c r="C834" s="2" t="s">
        <v>2</v>
      </c>
      <c r="D834" s="2" t="s">
        <v>19</v>
      </c>
      <c r="E834" s="2"/>
      <c r="F834" s="2" t="s">
        <v>5</v>
      </c>
      <c r="G834" s="2" t="n">
        <f aca="false">SUM(G823:G833)</f>
        <v>2685</v>
      </c>
      <c r="H834" s="2" t="n">
        <f aca="false">SUM(H823:H833)</f>
        <v>283</v>
      </c>
      <c r="I834" s="2" t="n">
        <f aca="false">(SUM(I823:I833))+(INT(SUM(J823:J833)/60))</f>
        <v>733</v>
      </c>
      <c r="J834" s="2" t="n">
        <f aca="false">MOD(SUM(J823:J833),60)</f>
        <v>20</v>
      </c>
      <c r="K834" s="2" t="s">
        <v>10</v>
      </c>
      <c r="L834" s="2" t="s">
        <v>11</v>
      </c>
      <c r="M834" s="2" t="s">
        <v>12</v>
      </c>
      <c r="N834" s="2" t="n">
        <f aca="false">SUM(N823:N833)</f>
        <v>98</v>
      </c>
      <c r="O834" s="2" t="s">
        <v>14</v>
      </c>
      <c r="P834" s="2"/>
      <c r="Q834" s="2"/>
    </row>
    <row r="835" customFormat="false" ht="11.25" hidden="false" customHeight="false" outlineLevel="0" collapsed="false">
      <c r="A835" s="1" t="n">
        <v>33643</v>
      </c>
      <c r="B835" s="0" t="s">
        <v>391</v>
      </c>
      <c r="C835" s="0" t="s">
        <v>490</v>
      </c>
      <c r="D835" s="0" t="n">
        <v>500</v>
      </c>
      <c r="E835" s="0" t="n">
        <v>700</v>
      </c>
      <c r="G835" s="0" t="n">
        <v>3</v>
      </c>
      <c r="I835" s="0" t="n">
        <v>0</v>
      </c>
      <c r="J835" s="0" t="n">
        <v>40</v>
      </c>
      <c r="K835" s="0" t="n">
        <v>180</v>
      </c>
      <c r="L835" s="0" t="s">
        <v>495</v>
      </c>
      <c r="M835" s="0" t="s">
        <v>221</v>
      </c>
      <c r="N835" s="0" t="n">
        <v>1</v>
      </c>
      <c r="O835" s="0" t="s">
        <v>496</v>
      </c>
      <c r="Q835" s="0" t="n">
        <v>40</v>
      </c>
      <c r="R835" s="0" t="n">
        <v>2</v>
      </c>
    </row>
    <row r="836" customFormat="false" ht="11.25" hidden="false" customHeight="false" outlineLevel="0" collapsed="false">
      <c r="A836" s="1" t="n">
        <v>33646</v>
      </c>
      <c r="B836" s="0" t="s">
        <v>497</v>
      </c>
      <c r="C836" s="0" t="s">
        <v>490</v>
      </c>
      <c r="D836" s="0" t="n">
        <v>300</v>
      </c>
      <c r="G836" s="0" t="n">
        <v>1</v>
      </c>
      <c r="I836" s="0" t="n">
        <v>0</v>
      </c>
      <c r="J836" s="0" t="n">
        <v>10</v>
      </c>
      <c r="K836" s="0" t="n">
        <v>260</v>
      </c>
      <c r="L836" s="0" t="s">
        <v>263</v>
      </c>
      <c r="M836" s="0" t="s">
        <v>226</v>
      </c>
      <c r="N836" s="0" t="n">
        <v>1</v>
      </c>
      <c r="Q836" s="0" t="n">
        <v>43</v>
      </c>
      <c r="R836" s="0" t="n">
        <v>5</v>
      </c>
    </row>
    <row r="837" customFormat="false" ht="11.25" hidden="false" customHeight="false" outlineLevel="0" collapsed="false">
      <c r="A837" s="1" t="n">
        <v>33650</v>
      </c>
      <c r="B837" s="0" t="s">
        <v>472</v>
      </c>
      <c r="C837" s="0" t="s">
        <v>490</v>
      </c>
      <c r="D837" s="0" t="n">
        <v>500</v>
      </c>
      <c r="E837" s="0" t="n">
        <v>700</v>
      </c>
      <c r="G837" s="0" t="n">
        <v>5</v>
      </c>
      <c r="H837" s="0" t="n">
        <v>4</v>
      </c>
      <c r="I837" s="0" t="n">
        <v>0</v>
      </c>
      <c r="J837" s="0" t="n">
        <v>45</v>
      </c>
      <c r="K837" s="0" t="n">
        <v>360</v>
      </c>
      <c r="L837" s="0" t="s">
        <v>498</v>
      </c>
      <c r="M837" s="0" t="s">
        <v>321</v>
      </c>
      <c r="N837" s="0" t="n">
        <v>1</v>
      </c>
      <c r="O837" s="0" t="s">
        <v>499</v>
      </c>
      <c r="Q837" s="0" t="n">
        <v>47</v>
      </c>
      <c r="R837" s="0" t="n">
        <v>2</v>
      </c>
    </row>
    <row r="838" customFormat="false" ht="11.25" hidden="false" customHeight="false" outlineLevel="0" collapsed="false">
      <c r="A838" s="1" t="n">
        <v>33656</v>
      </c>
      <c r="B838" s="0" t="s">
        <v>472</v>
      </c>
      <c r="C838" s="0" t="s">
        <v>490</v>
      </c>
      <c r="D838" s="0" t="n">
        <v>250</v>
      </c>
      <c r="E838" s="0" t="n">
        <v>350</v>
      </c>
      <c r="F838" s="0" t="n">
        <v>350</v>
      </c>
      <c r="G838" s="0" t="n">
        <v>5</v>
      </c>
      <c r="H838" s="0" t="n">
        <v>2</v>
      </c>
      <c r="I838" s="0" t="n">
        <v>3</v>
      </c>
      <c r="J838" s="0" t="n">
        <v>30</v>
      </c>
      <c r="K838" s="0" t="n">
        <v>220</v>
      </c>
      <c r="L838" s="0" t="s">
        <v>311</v>
      </c>
      <c r="M838" s="0" t="s">
        <v>500</v>
      </c>
      <c r="O838" s="0" t="s">
        <v>501</v>
      </c>
      <c r="Q838" s="0" t="n">
        <v>53</v>
      </c>
      <c r="R838" s="0" t="n">
        <v>1</v>
      </c>
    </row>
    <row r="839" customFormat="false" ht="11.25" hidden="false" customHeight="false" outlineLevel="0" collapsed="false">
      <c r="A839" s="1" t="n">
        <v>33663</v>
      </c>
      <c r="B839" s="0" t="s">
        <v>472</v>
      </c>
      <c r="C839" s="0" t="s">
        <v>490</v>
      </c>
      <c r="D839" s="0" t="n">
        <v>380</v>
      </c>
      <c r="E839" s="0" t="n">
        <v>700</v>
      </c>
      <c r="G839" s="0" t="n">
        <v>3</v>
      </c>
      <c r="H839" s="0" t="n">
        <v>1</v>
      </c>
      <c r="I839" s="0" t="n">
        <v>2</v>
      </c>
      <c r="J839" s="0" t="n">
        <v>5</v>
      </c>
      <c r="K839" s="0" t="n">
        <v>240</v>
      </c>
      <c r="L839" s="0" t="s">
        <v>495</v>
      </c>
      <c r="M839" s="0" t="s">
        <v>221</v>
      </c>
      <c r="N839" s="0" t="n">
        <v>2</v>
      </c>
      <c r="O839" s="0" t="s">
        <v>502</v>
      </c>
      <c r="Q839" s="0" t="n">
        <v>60</v>
      </c>
      <c r="R839" s="0" t="n">
        <v>1</v>
      </c>
    </row>
    <row r="840" customFormat="false" ht="11.25" hidden="false" customHeight="false" outlineLevel="0" collapsed="false">
      <c r="A840" s="1" t="n">
        <v>33664</v>
      </c>
      <c r="B840" s="0" t="s">
        <v>391</v>
      </c>
      <c r="C840" s="0" t="s">
        <v>490</v>
      </c>
      <c r="D840" s="0" t="n">
        <v>300</v>
      </c>
      <c r="G840" s="0" t="n">
        <v>4</v>
      </c>
      <c r="I840" s="0" t="n">
        <v>1</v>
      </c>
      <c r="J840" s="0" t="n">
        <v>0</v>
      </c>
      <c r="K840" s="0" t="n">
        <v>240</v>
      </c>
      <c r="L840" s="0" t="s">
        <v>503</v>
      </c>
      <c r="M840" s="0" t="s">
        <v>228</v>
      </c>
      <c r="N840" s="0" t="n">
        <v>3</v>
      </c>
      <c r="O840" s="0" t="s">
        <v>504</v>
      </c>
      <c r="Q840" s="0" t="n">
        <v>61</v>
      </c>
      <c r="R840" s="0" t="n">
        <v>2</v>
      </c>
    </row>
    <row r="841" customFormat="false" ht="11.25" hidden="false" customHeight="false" outlineLevel="0" collapsed="false">
      <c r="A841" s="1" t="n">
        <v>33670</v>
      </c>
      <c r="B841" s="0" t="s">
        <v>391</v>
      </c>
      <c r="C841" s="0" t="s">
        <v>39</v>
      </c>
      <c r="D841" s="0" t="n">
        <v>300</v>
      </c>
      <c r="G841" s="0" t="n">
        <v>1</v>
      </c>
      <c r="I841" s="0" t="n">
        <v>3</v>
      </c>
      <c r="J841" s="0" t="n">
        <v>0</v>
      </c>
      <c r="K841" s="0" t="n">
        <v>220</v>
      </c>
      <c r="L841" s="0" t="s">
        <v>253</v>
      </c>
      <c r="M841" s="0" t="s">
        <v>505</v>
      </c>
      <c r="Q841" s="0" t="n">
        <v>67</v>
      </c>
      <c r="R841" s="0" t="n">
        <v>1</v>
      </c>
    </row>
    <row r="842" customFormat="false" ht="11.25" hidden="false" customHeight="false" outlineLevel="0" collapsed="false">
      <c r="A842" s="1" t="n">
        <v>33671</v>
      </c>
      <c r="B842" s="0" t="s">
        <v>506</v>
      </c>
      <c r="C842" s="0" t="s">
        <v>490</v>
      </c>
      <c r="D842" s="0" t="n">
        <v>300</v>
      </c>
      <c r="E842" s="0" t="n">
        <v>380</v>
      </c>
      <c r="G842" s="0" t="n">
        <v>5</v>
      </c>
      <c r="H842" s="0" t="n">
        <v>3</v>
      </c>
      <c r="I842" s="0" t="n">
        <v>0</v>
      </c>
      <c r="J842" s="0" t="n">
        <v>25</v>
      </c>
      <c r="K842" s="0" t="n">
        <v>270</v>
      </c>
      <c r="L842" s="0" t="s">
        <v>377</v>
      </c>
      <c r="M842" s="0" t="s">
        <v>228</v>
      </c>
      <c r="O842" s="0" t="s">
        <v>507</v>
      </c>
      <c r="Q842" s="0" t="n">
        <v>68</v>
      </c>
      <c r="R842" s="0" t="n">
        <v>2</v>
      </c>
    </row>
    <row r="843" customFormat="false" ht="11.25" hidden="false" customHeight="false" outlineLevel="0" collapsed="false">
      <c r="A843" s="1" t="n">
        <v>33679</v>
      </c>
      <c r="B843" s="0" t="s">
        <v>391</v>
      </c>
      <c r="C843" s="0" t="s">
        <v>490</v>
      </c>
      <c r="D843" s="0" t="n">
        <v>600</v>
      </c>
      <c r="G843" s="0" t="n">
        <v>1</v>
      </c>
      <c r="I843" s="0" t="n">
        <v>0</v>
      </c>
      <c r="J843" s="0" t="n">
        <v>20</v>
      </c>
      <c r="K843" s="0" t="n">
        <v>240</v>
      </c>
      <c r="L843" s="0" t="s">
        <v>298</v>
      </c>
      <c r="M843" s="0" t="s">
        <v>226</v>
      </c>
      <c r="N843" s="0" t="n">
        <v>1</v>
      </c>
      <c r="O843" s="0" t="s">
        <v>508</v>
      </c>
      <c r="Q843" s="0" t="n">
        <v>76</v>
      </c>
      <c r="R843" s="0" t="n">
        <v>3</v>
      </c>
    </row>
    <row r="844" customFormat="false" ht="11.25" hidden="false" customHeight="false" outlineLevel="0" collapsed="false">
      <c r="A844" s="1" t="n">
        <v>33688</v>
      </c>
      <c r="B844" s="0" t="s">
        <v>391</v>
      </c>
      <c r="C844" s="0" t="s">
        <v>490</v>
      </c>
      <c r="D844" s="0" t="n">
        <v>480</v>
      </c>
      <c r="E844" s="0" t="n">
        <v>750</v>
      </c>
      <c r="F844" s="0" t="n">
        <v>1100</v>
      </c>
      <c r="G844" s="0" t="n">
        <v>2</v>
      </c>
      <c r="I844" s="0" t="n">
        <v>1</v>
      </c>
      <c r="J844" s="0" t="n">
        <v>0</v>
      </c>
      <c r="K844" s="0" t="n">
        <v>280</v>
      </c>
      <c r="L844" s="0" t="s">
        <v>250</v>
      </c>
      <c r="M844" s="0" t="s">
        <v>221</v>
      </c>
      <c r="N844" s="0" t="n">
        <v>2</v>
      </c>
      <c r="O844" s="0" t="s">
        <v>509</v>
      </c>
      <c r="Q844" s="0" t="n">
        <v>85</v>
      </c>
      <c r="R844" s="0" t="n">
        <v>5</v>
      </c>
    </row>
    <row r="845" customFormat="false" ht="11.25" hidden="false" customHeight="false" outlineLevel="0" collapsed="false">
      <c r="A845" s="1" t="s">
        <v>49</v>
      </c>
    </row>
    <row r="846" customFormat="false" ht="11.25" hidden="false" customHeight="false" outlineLevel="0" collapsed="false">
      <c r="A846" s="2" t="s">
        <v>510</v>
      </c>
      <c r="B846" s="2" t="s">
        <v>1</v>
      </c>
      <c r="C846" s="2" t="s">
        <v>2</v>
      </c>
      <c r="D846" s="2" t="s">
        <v>19</v>
      </c>
      <c r="E846" s="2"/>
      <c r="F846" s="2" t="s">
        <v>5</v>
      </c>
      <c r="G846" s="2" t="n">
        <f aca="false">SUM(G834:G844)</f>
        <v>2715</v>
      </c>
      <c r="H846" s="2" t="n">
        <f aca="false">SUM(H834:H844)</f>
        <v>293</v>
      </c>
      <c r="I846" s="2" t="n">
        <f aca="false">(SUM(I834:I844))+(INT(SUM(J834:J844)/60))</f>
        <v>746</v>
      </c>
      <c r="J846" s="2" t="n">
        <f aca="false">MOD(SUM(J834:J844),60)</f>
        <v>15</v>
      </c>
      <c r="K846" s="2" t="s">
        <v>10</v>
      </c>
      <c r="L846" s="2" t="s">
        <v>11</v>
      </c>
      <c r="M846" s="2" t="s">
        <v>12</v>
      </c>
      <c r="N846" s="2" t="n">
        <f aca="false">SUM(N834:N844)</f>
        <v>109</v>
      </c>
      <c r="O846" s="2" t="s">
        <v>14</v>
      </c>
      <c r="P846" s="2"/>
      <c r="Q846" s="2"/>
    </row>
    <row r="847" customFormat="false" ht="11.25" hidden="false" customHeight="false" outlineLevel="0" collapsed="false">
      <c r="A847" s="1" t="n">
        <v>33690</v>
      </c>
      <c r="B847" s="0" t="s">
        <v>391</v>
      </c>
      <c r="C847" s="0" t="s">
        <v>490</v>
      </c>
      <c r="D847" s="0" t="n">
        <v>600</v>
      </c>
      <c r="G847" s="0" t="n">
        <v>1</v>
      </c>
      <c r="I847" s="0" t="n">
        <v>1</v>
      </c>
      <c r="J847" s="0" t="n">
        <v>20</v>
      </c>
      <c r="K847" s="0" t="n">
        <v>200</v>
      </c>
      <c r="L847" s="0" t="s">
        <v>347</v>
      </c>
      <c r="M847" s="0" t="s">
        <v>226</v>
      </c>
      <c r="N847" s="0" t="n">
        <v>1</v>
      </c>
      <c r="O847" s="0" t="s">
        <v>511</v>
      </c>
      <c r="Q847" s="0" t="n">
        <v>87</v>
      </c>
      <c r="R847" s="0" t="n">
        <v>7</v>
      </c>
    </row>
    <row r="848" customFormat="false" ht="11.25" hidden="false" customHeight="false" outlineLevel="0" collapsed="false">
      <c r="A848" s="1" t="n">
        <v>33692</v>
      </c>
      <c r="B848" s="0" t="s">
        <v>391</v>
      </c>
      <c r="C848" s="0" t="s">
        <v>74</v>
      </c>
      <c r="D848" s="0" t="n">
        <v>280</v>
      </c>
      <c r="E848" s="0" t="n">
        <v>700</v>
      </c>
      <c r="G848" s="0" t="n">
        <v>3</v>
      </c>
      <c r="H848" s="0" t="n">
        <v>2</v>
      </c>
      <c r="I848" s="0" t="n">
        <v>0</v>
      </c>
      <c r="J848" s="0" t="n">
        <v>10</v>
      </c>
      <c r="K848" s="0" t="n">
        <v>360</v>
      </c>
      <c r="L848" s="0" t="s">
        <v>276</v>
      </c>
      <c r="M848" s="0" t="s">
        <v>226</v>
      </c>
      <c r="O848" s="0" t="s">
        <v>512</v>
      </c>
      <c r="Q848" s="0" t="n">
        <v>89</v>
      </c>
      <c r="R848" s="0" t="n">
        <v>2</v>
      </c>
    </row>
    <row r="849" customFormat="false" ht="11.25" hidden="false" customHeight="false" outlineLevel="0" collapsed="false">
      <c r="A849" s="1" t="n">
        <v>33693</v>
      </c>
      <c r="B849" s="0" t="s">
        <v>391</v>
      </c>
      <c r="C849" s="0" t="s">
        <v>74</v>
      </c>
      <c r="D849" s="0" t="n">
        <v>450</v>
      </c>
      <c r="E849" s="0" t="n">
        <v>500</v>
      </c>
      <c r="F849" s="0" t="s">
        <v>33</v>
      </c>
      <c r="G849" s="0" t="n">
        <v>2</v>
      </c>
      <c r="I849" s="0" t="n">
        <v>0</v>
      </c>
      <c r="J849" s="0" t="n">
        <v>20</v>
      </c>
      <c r="K849" s="0" t="n">
        <v>360</v>
      </c>
      <c r="L849" s="0" t="s">
        <v>513</v>
      </c>
      <c r="M849" s="0" t="s">
        <v>226</v>
      </c>
      <c r="Q849" s="0" t="n">
        <v>90</v>
      </c>
      <c r="R849" s="0" t="n">
        <v>3</v>
      </c>
    </row>
    <row r="850" customFormat="false" ht="11.25" hidden="false" customHeight="false" outlineLevel="0" collapsed="false">
      <c r="A850" s="1" t="n">
        <v>33695</v>
      </c>
      <c r="B850" s="0" t="s">
        <v>391</v>
      </c>
      <c r="C850" s="0" t="s">
        <v>74</v>
      </c>
      <c r="D850" s="0" t="n">
        <v>350</v>
      </c>
      <c r="E850" s="0" t="n">
        <v>500</v>
      </c>
      <c r="F850" s="0" t="s">
        <v>514</v>
      </c>
      <c r="G850" s="0" t="n">
        <v>6</v>
      </c>
      <c r="I850" s="0" t="n">
        <v>0</v>
      </c>
      <c r="J850" s="0" t="n">
        <v>45</v>
      </c>
      <c r="K850" s="0" t="n">
        <v>270</v>
      </c>
      <c r="L850" s="0" t="s">
        <v>309</v>
      </c>
      <c r="M850" s="0" t="s">
        <v>303</v>
      </c>
      <c r="O850" s="0" t="s">
        <v>515</v>
      </c>
      <c r="Q850" s="0" t="n">
        <v>92</v>
      </c>
      <c r="R850" s="0" t="n">
        <v>5</v>
      </c>
    </row>
    <row r="851" customFormat="false" ht="11.25" hidden="false" customHeight="false" outlineLevel="0" collapsed="false">
      <c r="A851" s="1" t="n">
        <v>33699</v>
      </c>
      <c r="B851" s="0" t="s">
        <v>213</v>
      </c>
      <c r="C851" s="0" t="s">
        <v>74</v>
      </c>
      <c r="D851" s="0" t="n">
        <v>200</v>
      </c>
      <c r="G851" s="0" t="n">
        <v>1</v>
      </c>
      <c r="I851" s="0" t="n">
        <v>0</v>
      </c>
      <c r="J851" s="0" t="n">
        <v>5</v>
      </c>
      <c r="K851" s="0" t="n">
        <v>70</v>
      </c>
      <c r="L851" s="0" t="s">
        <v>309</v>
      </c>
      <c r="M851" s="0" t="s">
        <v>226</v>
      </c>
      <c r="Q851" s="0" t="n">
        <v>96</v>
      </c>
      <c r="R851" s="0" t="n">
        <v>2</v>
      </c>
    </row>
    <row r="852" customFormat="false" ht="11.25" hidden="false" customHeight="false" outlineLevel="0" collapsed="false">
      <c r="A852" s="1" t="n">
        <v>33703</v>
      </c>
      <c r="B852" s="0" t="s">
        <v>391</v>
      </c>
      <c r="C852" s="0" t="s">
        <v>74</v>
      </c>
      <c r="D852" s="0" t="n">
        <v>330</v>
      </c>
      <c r="E852" s="0" t="n">
        <v>930</v>
      </c>
      <c r="F852" s="0" t="s">
        <v>516</v>
      </c>
      <c r="G852" s="0" t="n">
        <v>3</v>
      </c>
      <c r="H852" s="0" t="s">
        <v>171</v>
      </c>
      <c r="I852" s="0" t="n">
        <v>1</v>
      </c>
      <c r="J852" s="0" t="n">
        <v>30</v>
      </c>
      <c r="K852" s="0" t="n">
        <v>340</v>
      </c>
      <c r="L852" s="0" t="s">
        <v>445</v>
      </c>
      <c r="M852" s="0" t="s">
        <v>321</v>
      </c>
      <c r="N852" s="0" t="n">
        <v>2</v>
      </c>
      <c r="O852" s="0" t="s">
        <v>517</v>
      </c>
      <c r="Q852" s="0" t="n">
        <v>100</v>
      </c>
      <c r="R852" s="0" t="n">
        <v>6</v>
      </c>
    </row>
    <row r="853" customFormat="false" ht="11.25" hidden="false" customHeight="false" outlineLevel="0" collapsed="false">
      <c r="A853" s="1" t="n">
        <v>33705</v>
      </c>
      <c r="B853" s="0" t="s">
        <v>391</v>
      </c>
      <c r="C853" s="0" t="s">
        <v>74</v>
      </c>
      <c r="D853" s="0" t="n">
        <v>850</v>
      </c>
      <c r="E853" s="0" t="n">
        <v>1000</v>
      </c>
      <c r="F853" s="0" t="s">
        <v>90</v>
      </c>
      <c r="G853" s="0" t="n">
        <v>2</v>
      </c>
      <c r="I853" s="0" t="n">
        <v>0</v>
      </c>
      <c r="J853" s="0" t="n">
        <v>30</v>
      </c>
      <c r="K853" s="0" t="n">
        <v>220</v>
      </c>
      <c r="L853" s="0" t="s">
        <v>309</v>
      </c>
      <c r="M853" s="0" t="s">
        <v>321</v>
      </c>
      <c r="N853" s="0" t="n">
        <v>2</v>
      </c>
      <c r="Q853" s="0" t="n">
        <v>102</v>
      </c>
      <c r="R853" s="0" t="n">
        <v>1</v>
      </c>
    </row>
    <row r="854" customFormat="false" ht="11.25" hidden="false" customHeight="false" outlineLevel="0" collapsed="false">
      <c r="A854" s="1" t="n">
        <v>33711</v>
      </c>
      <c r="B854" s="0" t="s">
        <v>472</v>
      </c>
      <c r="C854" s="0" t="s">
        <v>74</v>
      </c>
      <c r="D854" s="0" t="n">
        <v>500</v>
      </c>
      <c r="E854" s="0" t="n">
        <v>1000</v>
      </c>
      <c r="F854" s="0" t="n">
        <v>1250</v>
      </c>
      <c r="G854" s="0" t="n">
        <v>6</v>
      </c>
      <c r="H854" s="0" t="n">
        <v>2</v>
      </c>
      <c r="I854" s="0" t="n">
        <v>2</v>
      </c>
      <c r="J854" s="0" t="n">
        <v>30</v>
      </c>
      <c r="K854" s="0" t="n">
        <v>340</v>
      </c>
      <c r="L854" s="0" t="s">
        <v>298</v>
      </c>
      <c r="M854" s="0" t="s">
        <v>221</v>
      </c>
      <c r="N854" s="0" t="n">
        <v>3</v>
      </c>
      <c r="O854" s="0" t="s">
        <v>518</v>
      </c>
      <c r="Q854" s="0" t="n">
        <v>108</v>
      </c>
      <c r="R854" s="0" t="n">
        <v>7</v>
      </c>
    </row>
    <row r="855" customFormat="false" ht="11.25" hidden="false" customHeight="false" outlineLevel="0" collapsed="false">
      <c r="A855" s="1" t="n">
        <v>33712</v>
      </c>
      <c r="B855" s="0" t="s">
        <v>391</v>
      </c>
      <c r="C855" s="0" t="s">
        <v>74</v>
      </c>
      <c r="D855" s="0" t="n">
        <v>650</v>
      </c>
      <c r="E855" s="0" t="n">
        <v>1200</v>
      </c>
      <c r="F855" s="0" t="n">
        <v>1350</v>
      </c>
      <c r="G855" s="0" t="n">
        <v>5</v>
      </c>
      <c r="I855" s="0" t="n">
        <v>1</v>
      </c>
      <c r="J855" s="0" t="n">
        <v>30</v>
      </c>
      <c r="K855" s="0" t="n">
        <v>240</v>
      </c>
      <c r="L855" s="0" t="s">
        <v>263</v>
      </c>
      <c r="M855" s="0" t="s">
        <v>316</v>
      </c>
      <c r="N855" s="0" t="n">
        <v>2</v>
      </c>
      <c r="Q855" s="0" t="n">
        <v>109</v>
      </c>
      <c r="R855" s="0" t="n">
        <v>1</v>
      </c>
    </row>
    <row r="856" customFormat="false" ht="11.25" hidden="false" customHeight="false" outlineLevel="0" collapsed="false">
      <c r="A856" s="1" t="n">
        <v>33719</v>
      </c>
      <c r="B856" s="0" t="s">
        <v>391</v>
      </c>
      <c r="C856" s="0" t="s">
        <v>67</v>
      </c>
      <c r="D856" s="0" t="n">
        <v>550</v>
      </c>
      <c r="E856" s="0" t="n">
        <v>800</v>
      </c>
      <c r="F856" s="0" t="n">
        <v>900</v>
      </c>
      <c r="G856" s="0" t="n">
        <v>2</v>
      </c>
      <c r="I856" s="0" t="n">
        <v>2</v>
      </c>
      <c r="J856" s="0" t="n">
        <v>0</v>
      </c>
      <c r="K856" s="0" t="n">
        <v>120</v>
      </c>
      <c r="L856" s="0" t="s">
        <v>519</v>
      </c>
      <c r="M856" s="0" t="s">
        <v>221</v>
      </c>
      <c r="N856" s="0" t="n">
        <v>2</v>
      </c>
      <c r="O856" s="0" t="s">
        <v>520</v>
      </c>
      <c r="Q856" s="0" t="n">
        <v>116</v>
      </c>
      <c r="R856" s="0" t="n">
        <v>1</v>
      </c>
    </row>
    <row r="857" customFormat="false" ht="11.25" hidden="false" customHeight="false" outlineLevel="0" collapsed="false">
      <c r="A857" s="2" t="s">
        <v>521</v>
      </c>
      <c r="B857" s="2" t="s">
        <v>1</v>
      </c>
      <c r="C857" s="2" t="s">
        <v>2</v>
      </c>
      <c r="D857" s="2" t="s">
        <v>19</v>
      </c>
      <c r="E857" s="2"/>
      <c r="F857" s="2" t="s">
        <v>5</v>
      </c>
      <c r="G857" s="2" t="n">
        <f aca="false">SUM(G846:G856)</f>
        <v>2746</v>
      </c>
      <c r="H857" s="2" t="n">
        <f aca="false">SUM(H846:H856)</f>
        <v>297</v>
      </c>
      <c r="I857" s="2" t="n">
        <f aca="false">(SUM(I846:I856))+(INT(SUM(J846:J856)/60))</f>
        <v>756</v>
      </c>
      <c r="J857" s="2" t="n">
        <f aca="false">MOD(SUM(J846:J856),60)</f>
        <v>55</v>
      </c>
      <c r="K857" s="2" t="s">
        <v>10</v>
      </c>
      <c r="L857" s="2" t="s">
        <v>11</v>
      </c>
      <c r="M857" s="2" t="s">
        <v>12</v>
      </c>
      <c r="N857" s="2" t="n">
        <f aca="false">SUM(N846:N856)</f>
        <v>121</v>
      </c>
      <c r="O857" s="2" t="s">
        <v>14</v>
      </c>
      <c r="P857" s="2"/>
      <c r="Q857" s="2"/>
    </row>
    <row r="858" customFormat="false" ht="11.25" hidden="false" customHeight="false" outlineLevel="0" collapsed="false">
      <c r="A858" s="1" t="n">
        <v>33725</v>
      </c>
      <c r="B858" s="0" t="s">
        <v>522</v>
      </c>
      <c r="C858" s="0" t="s">
        <v>287</v>
      </c>
      <c r="D858" s="0" t="n">
        <v>600</v>
      </c>
      <c r="E858" s="0" t="n">
        <v>800</v>
      </c>
      <c r="F858" s="0" t="n">
        <v>930</v>
      </c>
      <c r="G858" s="0" t="n">
        <v>5</v>
      </c>
      <c r="I858" s="0" t="n">
        <v>1</v>
      </c>
      <c r="J858" s="0" t="n">
        <v>10</v>
      </c>
      <c r="K858" s="0" t="n">
        <v>220</v>
      </c>
      <c r="L858" s="0" t="s">
        <v>385</v>
      </c>
      <c r="M858" s="0" t="s">
        <v>228</v>
      </c>
      <c r="O858" s="0" t="s">
        <v>523</v>
      </c>
      <c r="Q858" s="0" t="n">
        <v>122</v>
      </c>
      <c r="R858" s="0" t="n">
        <v>7</v>
      </c>
    </row>
    <row r="859" customFormat="false" ht="11.25" hidden="false" customHeight="false" outlineLevel="0" collapsed="false">
      <c r="A859" s="1" t="n">
        <v>33727</v>
      </c>
      <c r="B859" s="0" t="s">
        <v>391</v>
      </c>
      <c r="C859" s="0" t="s">
        <v>287</v>
      </c>
      <c r="D859" s="0" t="n">
        <v>650</v>
      </c>
      <c r="E859" s="0" t="n">
        <v>800</v>
      </c>
      <c r="F859" s="0" t="n">
        <v>1000</v>
      </c>
      <c r="G859" s="0" t="n">
        <v>2</v>
      </c>
      <c r="I859" s="0" t="n">
        <v>0</v>
      </c>
      <c r="J859" s="0" t="n">
        <v>50</v>
      </c>
      <c r="K859" s="0" t="n">
        <v>240</v>
      </c>
      <c r="L859" s="0" t="s">
        <v>524</v>
      </c>
      <c r="M859" s="0" t="s">
        <v>316</v>
      </c>
      <c r="O859" s="0" t="s">
        <v>525</v>
      </c>
      <c r="Q859" s="0" t="n">
        <v>124</v>
      </c>
      <c r="R859" s="0" t="n">
        <v>2</v>
      </c>
    </row>
    <row r="860" customFormat="false" ht="11.25" hidden="false" customHeight="false" outlineLevel="0" collapsed="false">
      <c r="A860" s="1" t="n">
        <v>33733</v>
      </c>
      <c r="B860" s="0" t="s">
        <v>391</v>
      </c>
      <c r="C860" s="0" t="s">
        <v>48</v>
      </c>
      <c r="D860" s="0" t="n">
        <v>450</v>
      </c>
      <c r="E860" s="0" t="n">
        <v>700</v>
      </c>
      <c r="F860" s="0" t="s">
        <v>90</v>
      </c>
      <c r="G860" s="0" t="n">
        <v>3</v>
      </c>
      <c r="I860" s="0" t="n">
        <v>0</v>
      </c>
      <c r="J860" s="0" t="n">
        <v>30</v>
      </c>
      <c r="K860" s="0" t="n">
        <v>200</v>
      </c>
      <c r="L860" s="0" t="s">
        <v>309</v>
      </c>
      <c r="M860" s="0" t="s">
        <v>228</v>
      </c>
      <c r="N860" s="0" t="n">
        <v>1</v>
      </c>
      <c r="O860" s="0" t="s">
        <v>526</v>
      </c>
      <c r="Q860" s="0" t="n">
        <v>130</v>
      </c>
      <c r="R860" s="0" t="n">
        <v>1</v>
      </c>
    </row>
    <row r="861" customFormat="false" ht="11.25" hidden="false" customHeight="false" outlineLevel="0" collapsed="false">
      <c r="A861" s="1" t="n">
        <v>33734</v>
      </c>
      <c r="B861" s="0" t="s">
        <v>391</v>
      </c>
      <c r="C861" s="0" t="s">
        <v>48</v>
      </c>
      <c r="D861" s="0" t="n">
        <v>500</v>
      </c>
      <c r="F861" s="0" t="s">
        <v>262</v>
      </c>
      <c r="G861" s="0" t="n">
        <v>4</v>
      </c>
      <c r="I861" s="0" t="n">
        <v>0</v>
      </c>
      <c r="J861" s="0" t="n">
        <v>40</v>
      </c>
      <c r="K861" s="0" t="n">
        <v>200</v>
      </c>
      <c r="L861" s="0" t="s">
        <v>250</v>
      </c>
      <c r="M861" s="0" t="s">
        <v>316</v>
      </c>
      <c r="O861" s="0" t="s">
        <v>527</v>
      </c>
      <c r="Q861" s="0" t="n">
        <v>131</v>
      </c>
      <c r="R861" s="0" t="n">
        <v>2</v>
      </c>
    </row>
    <row r="862" customFormat="false" ht="11.25" hidden="false" customHeight="false" outlineLevel="0" collapsed="false">
      <c r="A862" s="1" t="n">
        <v>33737</v>
      </c>
      <c r="B862" s="0" t="s">
        <v>391</v>
      </c>
      <c r="C862" s="0" t="s">
        <v>67</v>
      </c>
      <c r="D862" s="0" t="n">
        <v>320</v>
      </c>
      <c r="E862" s="0" t="n">
        <v>420</v>
      </c>
      <c r="F862" s="0" t="s">
        <v>262</v>
      </c>
      <c r="G862" s="0" t="n">
        <v>5</v>
      </c>
      <c r="I862" s="0" t="n">
        <v>0</v>
      </c>
      <c r="J862" s="0" t="n">
        <v>30</v>
      </c>
      <c r="K862" s="0" t="n">
        <v>360</v>
      </c>
      <c r="L862" s="0" t="s">
        <v>284</v>
      </c>
      <c r="M862" s="0" t="s">
        <v>228</v>
      </c>
      <c r="O862" s="0" t="s">
        <v>528</v>
      </c>
      <c r="Q862" s="0" t="n">
        <v>134</v>
      </c>
      <c r="R862" s="0" t="n">
        <v>5</v>
      </c>
    </row>
    <row r="863" customFormat="false" ht="11.25" hidden="false" customHeight="false" outlineLevel="0" collapsed="false">
      <c r="A863" s="1" t="n">
        <v>33738</v>
      </c>
      <c r="B863" s="0" t="s">
        <v>391</v>
      </c>
      <c r="C863" s="0" t="s">
        <v>67</v>
      </c>
      <c r="D863" s="0" t="n">
        <v>150</v>
      </c>
      <c r="E863" s="0" t="n">
        <v>850</v>
      </c>
      <c r="F863" s="0" t="n">
        <v>1600</v>
      </c>
      <c r="G863" s="0" t="n">
        <v>3</v>
      </c>
      <c r="I863" s="0" t="n">
        <v>2</v>
      </c>
      <c r="J863" s="0" t="n">
        <v>15</v>
      </c>
      <c r="K863" s="0" t="n">
        <v>340</v>
      </c>
      <c r="L863" s="0" t="s">
        <v>227</v>
      </c>
      <c r="M863" s="0" t="s">
        <v>321</v>
      </c>
      <c r="N863" s="0" t="n">
        <v>2</v>
      </c>
      <c r="Q863" s="0" t="n">
        <v>135</v>
      </c>
      <c r="R863" s="0" t="n">
        <v>6</v>
      </c>
    </row>
    <row r="864" customFormat="false" ht="11.25" hidden="false" customHeight="false" outlineLevel="0" collapsed="false">
      <c r="A864" s="1" t="n">
        <v>33739</v>
      </c>
      <c r="B864" s="0" t="s">
        <v>391</v>
      </c>
      <c r="C864" s="0" t="s">
        <v>34</v>
      </c>
      <c r="D864" s="0" t="n">
        <v>450</v>
      </c>
      <c r="E864" s="0" t="n">
        <v>550</v>
      </c>
      <c r="F864" s="0" t="n">
        <v>1000</v>
      </c>
      <c r="G864" s="0" t="n">
        <v>2</v>
      </c>
      <c r="I864" s="0" t="n">
        <v>0</v>
      </c>
      <c r="J864" s="0" t="n">
        <v>30</v>
      </c>
      <c r="K864" s="0" t="n">
        <v>230</v>
      </c>
      <c r="L864" s="0" t="s">
        <v>434</v>
      </c>
      <c r="M864" s="0" t="s">
        <v>221</v>
      </c>
      <c r="Q864" s="0" t="n">
        <v>136</v>
      </c>
      <c r="R864" s="0" t="n">
        <v>7</v>
      </c>
    </row>
    <row r="865" customFormat="false" ht="11.25" hidden="false" customHeight="false" outlineLevel="0" collapsed="false">
      <c r="A865" s="1" t="n">
        <v>33741</v>
      </c>
      <c r="B865" s="0" t="s">
        <v>391</v>
      </c>
      <c r="C865" s="0" t="s">
        <v>67</v>
      </c>
      <c r="D865" s="0" t="n">
        <v>420</v>
      </c>
      <c r="E865" s="0" t="n">
        <v>470</v>
      </c>
      <c r="F865" s="0" t="n">
        <v>1100</v>
      </c>
      <c r="G865" s="0" t="n">
        <v>3</v>
      </c>
      <c r="I865" s="0" t="n">
        <v>0</v>
      </c>
      <c r="J865" s="0" t="n">
        <v>40</v>
      </c>
      <c r="K865" s="0" t="n">
        <v>330</v>
      </c>
      <c r="L865" s="0" t="s">
        <v>309</v>
      </c>
      <c r="M865" s="0" t="s">
        <v>321</v>
      </c>
      <c r="O865" s="0" t="s">
        <v>529</v>
      </c>
      <c r="Q865" s="0" t="n">
        <v>138</v>
      </c>
      <c r="R865" s="0" t="n">
        <v>2</v>
      </c>
    </row>
    <row r="866" customFormat="false" ht="11.25" hidden="false" customHeight="false" outlineLevel="0" collapsed="false">
      <c r="A866" s="1" t="n">
        <v>33744</v>
      </c>
      <c r="B866" s="0" t="s">
        <v>391</v>
      </c>
      <c r="C866" s="0" t="s">
        <v>67</v>
      </c>
      <c r="D866" s="0" t="n">
        <v>350</v>
      </c>
      <c r="E866" s="0" t="n">
        <v>430</v>
      </c>
      <c r="F866" s="0" t="n">
        <v>850</v>
      </c>
      <c r="G866" s="0" t="n">
        <v>3</v>
      </c>
      <c r="I866" s="0" t="n">
        <v>0</v>
      </c>
      <c r="J866" s="0" t="n">
        <v>50</v>
      </c>
      <c r="K866" s="0" t="n">
        <v>360</v>
      </c>
      <c r="L866" s="0" t="s">
        <v>227</v>
      </c>
      <c r="M866" s="0" t="s">
        <v>221</v>
      </c>
      <c r="Q866" s="0" t="n">
        <v>141</v>
      </c>
      <c r="R866" s="0" t="n">
        <v>5</v>
      </c>
    </row>
    <row r="867" customFormat="false" ht="11.25" hidden="false" customHeight="false" outlineLevel="0" collapsed="false">
      <c r="A867" s="1" t="n">
        <v>33747</v>
      </c>
      <c r="B867" s="0" t="s">
        <v>391</v>
      </c>
      <c r="C867" s="0" t="s">
        <v>449</v>
      </c>
      <c r="D867" s="0" t="n">
        <v>700</v>
      </c>
      <c r="F867" s="0" t="n">
        <v>1000</v>
      </c>
      <c r="G867" s="0" t="n">
        <v>1</v>
      </c>
      <c r="I867" s="0" t="n">
        <v>1</v>
      </c>
      <c r="J867" s="0" t="n">
        <v>0</v>
      </c>
      <c r="K867" s="0" t="n">
        <v>360</v>
      </c>
      <c r="L867" s="0" t="s">
        <v>250</v>
      </c>
      <c r="M867" s="0" t="s">
        <v>221</v>
      </c>
      <c r="Q867" s="0" t="n">
        <v>144</v>
      </c>
      <c r="R867" s="0" t="n">
        <v>1</v>
      </c>
    </row>
    <row r="868" customFormat="false" ht="11.25" hidden="false" customHeight="false" outlineLevel="0" collapsed="false">
      <c r="A868" s="2" t="s">
        <v>530</v>
      </c>
      <c r="B868" s="2" t="s">
        <v>1</v>
      </c>
      <c r="C868" s="2" t="s">
        <v>2</v>
      </c>
      <c r="D868" s="2" t="s">
        <v>19</v>
      </c>
      <c r="E868" s="2"/>
      <c r="F868" s="2" t="s">
        <v>5</v>
      </c>
      <c r="G868" s="2" t="n">
        <f aca="false">SUM(G857:G867)</f>
        <v>2777</v>
      </c>
      <c r="H868" s="2" t="n">
        <f aca="false">SUM(H857:H867)</f>
        <v>297</v>
      </c>
      <c r="I868" s="2" t="n">
        <f aca="false">(SUM(I857:I867))+(INT(SUM(J857:J867)/60))</f>
        <v>765</v>
      </c>
      <c r="J868" s="2" t="n">
        <f aca="false">MOD(SUM(J857:J867),60)</f>
        <v>50</v>
      </c>
      <c r="K868" s="2" t="s">
        <v>10</v>
      </c>
      <c r="L868" s="2" t="s">
        <v>11</v>
      </c>
      <c r="M868" s="2" t="s">
        <v>12</v>
      </c>
      <c r="N868" s="2" t="n">
        <f aca="false">SUM(N857:N867)</f>
        <v>124</v>
      </c>
      <c r="O868" s="2" t="s">
        <v>14</v>
      </c>
      <c r="P868" s="2"/>
      <c r="Q868" s="2"/>
    </row>
    <row r="869" customFormat="false" ht="11.25" hidden="false" customHeight="false" outlineLevel="0" collapsed="false">
      <c r="A869" s="1" t="n">
        <v>33748</v>
      </c>
      <c r="B869" s="0" t="s">
        <v>391</v>
      </c>
      <c r="C869" s="0" t="s">
        <v>449</v>
      </c>
      <c r="D869" s="0" t="n">
        <v>700</v>
      </c>
      <c r="F869" s="0" t="n">
        <v>2500</v>
      </c>
      <c r="G869" s="0" t="n">
        <v>2</v>
      </c>
      <c r="I869" s="0" t="n">
        <v>4</v>
      </c>
      <c r="J869" s="0" t="n">
        <v>30</v>
      </c>
      <c r="K869" s="0" t="n">
        <v>360</v>
      </c>
      <c r="L869" s="0" t="s">
        <v>266</v>
      </c>
      <c r="M869" s="0" t="s">
        <v>228</v>
      </c>
      <c r="O869" s="0" t="s">
        <v>531</v>
      </c>
      <c r="Q869" s="0" t="n">
        <v>145</v>
      </c>
      <c r="R869" s="0" t="n">
        <v>2</v>
      </c>
    </row>
    <row r="870" customFormat="false" ht="11.25" hidden="false" customHeight="false" outlineLevel="0" collapsed="false">
      <c r="A870" s="1" t="n">
        <v>33749</v>
      </c>
      <c r="B870" s="0" t="s">
        <v>391</v>
      </c>
      <c r="C870" s="0" t="s">
        <v>449</v>
      </c>
      <c r="D870" s="0" t="n">
        <v>700</v>
      </c>
      <c r="F870" s="0" t="n">
        <v>2300</v>
      </c>
      <c r="G870" s="0" t="n">
        <v>1</v>
      </c>
      <c r="I870" s="0" t="n">
        <v>5</v>
      </c>
      <c r="J870" s="0" t="n">
        <v>0</v>
      </c>
      <c r="K870" s="0" t="n">
        <v>360</v>
      </c>
      <c r="L870" s="0" t="s">
        <v>266</v>
      </c>
      <c r="M870" s="0" t="s">
        <v>321</v>
      </c>
      <c r="O870" s="0" t="s">
        <v>532</v>
      </c>
      <c r="Q870" s="0" t="n">
        <v>146</v>
      </c>
      <c r="R870" s="0" t="n">
        <v>3</v>
      </c>
    </row>
    <row r="871" customFormat="false" ht="11.25" hidden="false" customHeight="false" outlineLevel="0" collapsed="false">
      <c r="A871" s="1" t="n">
        <v>33750</v>
      </c>
      <c r="B871" s="0" t="s">
        <v>391</v>
      </c>
      <c r="C871" s="0" t="s">
        <v>449</v>
      </c>
      <c r="D871" s="0" t="n">
        <v>700</v>
      </c>
      <c r="F871" s="0" t="n">
        <v>2500</v>
      </c>
      <c r="G871" s="0" t="n">
        <v>1</v>
      </c>
      <c r="I871" s="0" t="n">
        <v>4</v>
      </c>
      <c r="J871" s="0" t="n">
        <v>0</v>
      </c>
      <c r="K871" s="0" t="n">
        <v>360</v>
      </c>
      <c r="L871" s="0" t="s">
        <v>298</v>
      </c>
      <c r="M871" s="0" t="s">
        <v>303</v>
      </c>
      <c r="O871" s="0" t="s">
        <v>533</v>
      </c>
      <c r="Q871" s="0" t="n">
        <v>147</v>
      </c>
      <c r="R871" s="0" t="n">
        <v>4</v>
      </c>
    </row>
    <row r="872" customFormat="false" ht="11.25" hidden="false" customHeight="false" outlineLevel="0" collapsed="false">
      <c r="A872" s="1" t="n">
        <v>33751</v>
      </c>
      <c r="B872" s="0" t="s">
        <v>391</v>
      </c>
      <c r="C872" s="0" t="s">
        <v>449</v>
      </c>
      <c r="D872" s="0" t="n">
        <v>700</v>
      </c>
      <c r="F872" s="0" t="n">
        <v>2800</v>
      </c>
      <c r="G872" s="0" t="n">
        <v>2</v>
      </c>
      <c r="I872" s="0" t="n">
        <v>3</v>
      </c>
      <c r="J872" s="0" t="n">
        <v>30</v>
      </c>
      <c r="K872" s="0" t="n">
        <v>360</v>
      </c>
      <c r="L872" s="0" t="s">
        <v>266</v>
      </c>
      <c r="M872" s="0" t="s">
        <v>303</v>
      </c>
      <c r="O872" s="0" t="s">
        <v>534</v>
      </c>
      <c r="Q872" s="0" t="n">
        <v>148</v>
      </c>
      <c r="R872" s="0" t="n">
        <v>5</v>
      </c>
    </row>
    <row r="873" customFormat="false" ht="11.25" hidden="false" customHeight="false" outlineLevel="0" collapsed="false">
      <c r="A873" s="1" t="n">
        <v>33752</v>
      </c>
      <c r="B873" s="0" t="s">
        <v>391</v>
      </c>
      <c r="C873" s="0" t="s">
        <v>449</v>
      </c>
      <c r="D873" s="0" t="n">
        <v>700</v>
      </c>
      <c r="F873" s="0" t="n">
        <v>2000</v>
      </c>
      <c r="G873" s="0" t="n">
        <v>1</v>
      </c>
      <c r="I873" s="0" t="n">
        <v>2</v>
      </c>
      <c r="J873" s="0" t="n">
        <v>30</v>
      </c>
      <c r="K873" s="0" t="n">
        <v>40</v>
      </c>
      <c r="L873" s="0" t="s">
        <v>266</v>
      </c>
      <c r="M873" s="0" t="s">
        <v>303</v>
      </c>
      <c r="Q873" s="0" t="n">
        <v>149</v>
      </c>
      <c r="R873" s="0" t="n">
        <v>6</v>
      </c>
    </row>
    <row r="874" customFormat="false" ht="11.25" hidden="false" customHeight="false" outlineLevel="0" collapsed="false">
      <c r="A874" s="1" t="n">
        <v>33753</v>
      </c>
      <c r="B874" s="0" t="s">
        <v>391</v>
      </c>
      <c r="C874" s="0" t="s">
        <v>449</v>
      </c>
      <c r="D874" s="0" t="n">
        <v>700</v>
      </c>
      <c r="F874" s="0" t="n">
        <v>2500</v>
      </c>
      <c r="G874" s="0" t="n">
        <v>1</v>
      </c>
      <c r="I874" s="0" t="n">
        <v>4</v>
      </c>
      <c r="J874" s="0" t="n">
        <v>45</v>
      </c>
      <c r="K874" s="0" t="n">
        <v>360</v>
      </c>
      <c r="L874" s="0" t="s">
        <v>266</v>
      </c>
      <c r="M874" s="0" t="s">
        <v>228</v>
      </c>
      <c r="O874" s="0" t="s">
        <v>535</v>
      </c>
      <c r="Q874" s="0" t="n">
        <v>150</v>
      </c>
      <c r="R874" s="0" t="n">
        <v>7</v>
      </c>
    </row>
    <row r="875" customFormat="false" ht="11.25" hidden="false" customHeight="false" outlineLevel="0" collapsed="false">
      <c r="A875" s="1" t="n">
        <v>33754</v>
      </c>
      <c r="B875" s="0" t="s">
        <v>391</v>
      </c>
      <c r="C875" s="0" t="s">
        <v>449</v>
      </c>
      <c r="D875" s="0" t="n">
        <v>700</v>
      </c>
      <c r="F875" s="0" t="n">
        <v>2800</v>
      </c>
      <c r="G875" s="0" t="n">
        <v>1</v>
      </c>
      <c r="I875" s="0" t="n">
        <v>4</v>
      </c>
      <c r="J875" s="0" t="n">
        <v>35</v>
      </c>
      <c r="K875" s="0" t="n">
        <v>360</v>
      </c>
      <c r="L875" s="0" t="s">
        <v>377</v>
      </c>
      <c r="M875" s="0" t="s">
        <v>228</v>
      </c>
      <c r="O875" s="0" t="s">
        <v>536</v>
      </c>
      <c r="Q875" s="0" t="n">
        <v>151</v>
      </c>
      <c r="R875" s="0" t="n">
        <v>1</v>
      </c>
    </row>
    <row r="876" customFormat="false" ht="11.25" hidden="false" customHeight="false" outlineLevel="0" collapsed="false">
      <c r="A876" s="1" t="n">
        <v>33755</v>
      </c>
      <c r="B876" s="0" t="s">
        <v>391</v>
      </c>
      <c r="C876" s="0" t="s">
        <v>449</v>
      </c>
      <c r="D876" s="0" t="n">
        <v>700</v>
      </c>
      <c r="F876" s="0" t="n">
        <v>2900</v>
      </c>
      <c r="G876" s="0" t="n">
        <v>1</v>
      </c>
      <c r="I876" s="0" t="n">
        <v>3</v>
      </c>
      <c r="J876" s="0" t="n">
        <v>0</v>
      </c>
      <c r="K876" s="0" t="n">
        <v>360</v>
      </c>
      <c r="L876" s="0" t="s">
        <v>309</v>
      </c>
      <c r="M876" s="0" t="s">
        <v>232</v>
      </c>
      <c r="O876" s="0" t="s">
        <v>537</v>
      </c>
      <c r="Q876" s="0" t="n">
        <v>152</v>
      </c>
      <c r="R876" s="0" t="n">
        <v>2</v>
      </c>
    </row>
    <row r="877" customFormat="false" ht="11.25" hidden="false" customHeight="false" outlineLevel="0" collapsed="false">
      <c r="A877" s="1" t="n">
        <v>33756</v>
      </c>
      <c r="B877" s="0" t="s">
        <v>391</v>
      </c>
      <c r="C877" s="0" t="s">
        <v>449</v>
      </c>
      <c r="D877" s="0" t="n">
        <v>700</v>
      </c>
      <c r="G877" s="0" t="n">
        <v>1</v>
      </c>
      <c r="I877" s="0" t="n">
        <v>0</v>
      </c>
      <c r="J877" s="0" t="n">
        <v>5</v>
      </c>
      <c r="L877" s="0" t="s">
        <v>301</v>
      </c>
      <c r="M877" s="0" t="s">
        <v>326</v>
      </c>
      <c r="Q877" s="0" t="n">
        <v>153</v>
      </c>
      <c r="R877" s="0" t="n">
        <v>3</v>
      </c>
    </row>
    <row r="878" customFormat="false" ht="11.25" hidden="false" customHeight="false" outlineLevel="0" collapsed="false">
      <c r="A878" s="1" t="n">
        <v>33757</v>
      </c>
      <c r="B878" s="0" t="s">
        <v>391</v>
      </c>
      <c r="C878" s="0" t="s">
        <v>538</v>
      </c>
      <c r="D878" s="0" t="n">
        <v>1100</v>
      </c>
      <c r="F878" s="0" t="n">
        <v>1400</v>
      </c>
      <c r="G878" s="0" t="n">
        <v>1</v>
      </c>
      <c r="I878" s="0" t="n">
        <v>0</v>
      </c>
      <c r="J878" s="0" t="n">
        <v>30</v>
      </c>
      <c r="K878" s="0" t="n">
        <v>180</v>
      </c>
      <c r="L878" s="0" t="s">
        <v>539</v>
      </c>
      <c r="M878" s="0" t="s">
        <v>316</v>
      </c>
      <c r="Q878" s="0" t="n">
        <v>154</v>
      </c>
      <c r="R878" s="0" t="n">
        <v>4</v>
      </c>
    </row>
    <row r="879" customFormat="false" ht="11.25" hidden="false" customHeight="false" outlineLevel="0" collapsed="false">
      <c r="A879" s="2" t="s">
        <v>540</v>
      </c>
      <c r="B879" s="2" t="s">
        <v>1</v>
      </c>
      <c r="C879" s="2" t="s">
        <v>2</v>
      </c>
      <c r="D879" s="2" t="s">
        <v>19</v>
      </c>
      <c r="E879" s="2"/>
      <c r="F879" s="2" t="s">
        <v>5</v>
      </c>
      <c r="G879" s="2" t="n">
        <f aca="false">SUM(G868:G878)</f>
        <v>2789</v>
      </c>
      <c r="H879" s="2" t="n">
        <f aca="false">SUM(H868:H878)</f>
        <v>297</v>
      </c>
      <c r="I879" s="2" t="n">
        <f aca="false">(SUM(I868:I878))+(INT(SUM(J868:J878)/60))</f>
        <v>798</v>
      </c>
      <c r="J879" s="2" t="n">
        <f aca="false">MOD(SUM(J868:J878),60)</f>
        <v>15</v>
      </c>
      <c r="K879" s="2" t="s">
        <v>10</v>
      </c>
      <c r="L879" s="2" t="s">
        <v>11</v>
      </c>
      <c r="M879" s="2" t="s">
        <v>12</v>
      </c>
      <c r="N879" s="2" t="n">
        <f aca="false">SUM(N868:N878)</f>
        <v>124</v>
      </c>
      <c r="O879" s="2" t="s">
        <v>14</v>
      </c>
      <c r="P879" s="2"/>
      <c r="Q879" s="2"/>
    </row>
    <row r="880" customFormat="false" ht="11.25" hidden="false" customHeight="false" outlineLevel="0" collapsed="false">
      <c r="A880" s="1" t="n">
        <v>33758</v>
      </c>
      <c r="B880" s="0" t="s">
        <v>391</v>
      </c>
      <c r="C880" s="0" t="s">
        <v>538</v>
      </c>
      <c r="D880" s="0" t="n">
        <v>1100</v>
      </c>
      <c r="F880" s="0" t="n">
        <v>1250</v>
      </c>
      <c r="G880" s="0" t="n">
        <v>1</v>
      </c>
      <c r="I880" s="0" t="n">
        <v>0</v>
      </c>
      <c r="J880" s="0" t="n">
        <v>30</v>
      </c>
      <c r="K880" s="0" t="n">
        <v>180</v>
      </c>
      <c r="L880" s="0" t="s">
        <v>385</v>
      </c>
      <c r="M880" s="0" t="s">
        <v>221</v>
      </c>
      <c r="O880" s="0" t="s">
        <v>541</v>
      </c>
      <c r="Q880" s="0" t="n">
        <v>155</v>
      </c>
      <c r="R880" s="0" t="n">
        <v>5</v>
      </c>
    </row>
    <row r="881" customFormat="false" ht="11.25" hidden="false" customHeight="false" outlineLevel="0" collapsed="false">
      <c r="A881" s="1" t="n">
        <v>33761</v>
      </c>
      <c r="B881" s="0" t="s">
        <v>542</v>
      </c>
      <c r="C881" s="0" t="s">
        <v>67</v>
      </c>
      <c r="D881" s="0" t="n">
        <v>320</v>
      </c>
      <c r="E881" s="0" t="n">
        <v>400</v>
      </c>
      <c r="F881" s="0" t="n">
        <v>2000</v>
      </c>
      <c r="G881" s="0" t="n">
        <v>2</v>
      </c>
      <c r="I881" s="0" t="n">
        <v>3</v>
      </c>
      <c r="J881" s="0" t="n">
        <v>30</v>
      </c>
      <c r="K881" s="0" t="n">
        <v>320</v>
      </c>
      <c r="L881" s="0" t="s">
        <v>266</v>
      </c>
      <c r="M881" s="0" t="s">
        <v>321</v>
      </c>
      <c r="O881" s="0" t="s">
        <v>543</v>
      </c>
      <c r="Q881" s="0" t="n">
        <v>158</v>
      </c>
      <c r="R881" s="0" t="n">
        <v>1</v>
      </c>
    </row>
    <row r="882" customFormat="false" ht="11.25" hidden="false" customHeight="false" outlineLevel="0" collapsed="false">
      <c r="A882" s="1" t="n">
        <v>33762</v>
      </c>
      <c r="B882" s="0" t="s">
        <v>391</v>
      </c>
      <c r="C882" s="0" t="s">
        <v>34</v>
      </c>
      <c r="D882" s="0" t="n">
        <v>600</v>
      </c>
      <c r="E882" s="0" t="n">
        <v>640</v>
      </c>
      <c r="F882" s="0" t="n">
        <v>1780</v>
      </c>
      <c r="G882" s="0" t="n">
        <v>2</v>
      </c>
      <c r="I882" s="0" t="n">
        <v>1</v>
      </c>
      <c r="J882" s="0" t="n">
        <v>45</v>
      </c>
      <c r="K882" s="0" t="n">
        <v>300</v>
      </c>
      <c r="L882" s="0" t="s">
        <v>544</v>
      </c>
      <c r="M882" s="0" t="s">
        <v>321</v>
      </c>
      <c r="O882" s="0" t="s">
        <v>400</v>
      </c>
      <c r="Q882" s="0" t="n">
        <v>159</v>
      </c>
      <c r="R882" s="0" t="n">
        <v>2</v>
      </c>
    </row>
    <row r="883" customFormat="false" ht="11.25" hidden="false" customHeight="false" outlineLevel="0" collapsed="false">
      <c r="A883" s="1" t="n">
        <v>33763</v>
      </c>
      <c r="B883" s="0" t="s">
        <v>391</v>
      </c>
      <c r="C883" s="0" t="s">
        <v>74</v>
      </c>
      <c r="D883" s="0" t="n">
        <v>300</v>
      </c>
      <c r="E883" s="0" t="n">
        <v>370</v>
      </c>
      <c r="F883" s="0" t="n">
        <v>1350</v>
      </c>
      <c r="G883" s="0" t="n">
        <v>7</v>
      </c>
      <c r="I883" s="0" t="n">
        <v>1</v>
      </c>
      <c r="J883" s="0" t="n">
        <v>15</v>
      </c>
      <c r="K883" s="0" t="n">
        <v>360</v>
      </c>
      <c r="L883" s="0" t="s">
        <v>276</v>
      </c>
      <c r="M883" s="0" t="s">
        <v>221</v>
      </c>
      <c r="Q883" s="0" t="n">
        <v>160</v>
      </c>
      <c r="R883" s="0" t="n">
        <v>3</v>
      </c>
    </row>
    <row r="884" customFormat="false" ht="11.25" hidden="false" customHeight="false" outlineLevel="0" collapsed="false">
      <c r="A884" s="1" t="n">
        <v>33765</v>
      </c>
      <c r="B884" s="0" t="s">
        <v>391</v>
      </c>
      <c r="C884" s="0" t="s">
        <v>74</v>
      </c>
      <c r="D884" s="0" t="n">
        <v>340</v>
      </c>
      <c r="E884" s="0" t="n">
        <v>420</v>
      </c>
      <c r="F884" s="0" t="n">
        <v>470</v>
      </c>
      <c r="G884" s="0" t="n">
        <v>6</v>
      </c>
      <c r="I884" s="0" t="n">
        <v>0</v>
      </c>
      <c r="J884" s="0" t="n">
        <v>30</v>
      </c>
      <c r="K884" s="0" t="n">
        <v>30</v>
      </c>
      <c r="L884" s="0" t="s">
        <v>513</v>
      </c>
      <c r="M884" s="0" t="s">
        <v>232</v>
      </c>
      <c r="Q884" s="0" t="n">
        <v>162</v>
      </c>
      <c r="R884" s="0" t="n">
        <v>5</v>
      </c>
    </row>
    <row r="885" customFormat="false" ht="11.25" hidden="false" customHeight="false" outlineLevel="0" collapsed="false">
      <c r="A885" s="1" t="n">
        <v>33767</v>
      </c>
      <c r="B885" s="0" t="s">
        <v>391</v>
      </c>
      <c r="C885" s="0" t="s">
        <v>34</v>
      </c>
      <c r="D885" s="0" t="n">
        <v>450</v>
      </c>
      <c r="E885" s="0" t="n">
        <v>500</v>
      </c>
      <c r="F885" s="0" t="n">
        <v>1100</v>
      </c>
      <c r="G885" s="0" t="n">
        <v>4</v>
      </c>
      <c r="I885" s="0" t="n">
        <v>1</v>
      </c>
      <c r="J885" s="0" t="n">
        <v>0</v>
      </c>
      <c r="K885" s="0" t="n">
        <v>120</v>
      </c>
      <c r="L885" s="0" t="s">
        <v>545</v>
      </c>
      <c r="M885" s="0" t="s">
        <v>303</v>
      </c>
      <c r="O885" s="0" t="s">
        <v>403</v>
      </c>
      <c r="Q885" s="0" t="n">
        <v>164</v>
      </c>
      <c r="R885" s="0" t="n">
        <v>7</v>
      </c>
    </row>
    <row r="886" customFormat="false" ht="11.25" hidden="false" customHeight="false" outlineLevel="0" collapsed="false">
      <c r="A886" s="1" t="n">
        <v>33768</v>
      </c>
      <c r="B886" s="0" t="s">
        <v>391</v>
      </c>
      <c r="C886" s="0" t="s">
        <v>74</v>
      </c>
      <c r="D886" s="0" t="n">
        <v>300</v>
      </c>
      <c r="E886" s="0" t="n">
        <v>350</v>
      </c>
      <c r="F886" s="0" t="n">
        <v>580</v>
      </c>
      <c r="G886" s="0" t="n">
        <v>7</v>
      </c>
      <c r="I886" s="0" t="n">
        <v>0</v>
      </c>
      <c r="J886" s="0" t="n">
        <v>50</v>
      </c>
      <c r="K886" s="0" t="n">
        <v>150</v>
      </c>
      <c r="L886" s="0" t="s">
        <v>445</v>
      </c>
      <c r="M886" s="0" t="s">
        <v>303</v>
      </c>
      <c r="O886" s="0" t="s">
        <v>403</v>
      </c>
      <c r="Q886" s="0" t="n">
        <v>165</v>
      </c>
      <c r="R886" s="0" t="n">
        <v>1</v>
      </c>
    </row>
    <row r="887" customFormat="false" ht="11.25" hidden="false" customHeight="false" outlineLevel="0" collapsed="false">
      <c r="A887" s="1" t="n">
        <v>33769</v>
      </c>
      <c r="B887" s="0" t="s">
        <v>391</v>
      </c>
      <c r="C887" s="0" t="s">
        <v>67</v>
      </c>
      <c r="D887" s="0" t="n">
        <v>450</v>
      </c>
      <c r="E887" s="0" t="n">
        <v>500</v>
      </c>
      <c r="F887" s="0" t="n">
        <v>1100</v>
      </c>
      <c r="G887" s="0" t="n">
        <v>2</v>
      </c>
      <c r="I887" s="0" t="n">
        <v>1</v>
      </c>
      <c r="J887" s="0" t="n">
        <v>20</v>
      </c>
      <c r="K887" s="0" t="n">
        <v>160</v>
      </c>
      <c r="L887" s="0" t="s">
        <v>435</v>
      </c>
      <c r="M887" s="0" t="s">
        <v>303</v>
      </c>
      <c r="O887" s="0" t="s">
        <v>546</v>
      </c>
      <c r="Q887" s="0" t="n">
        <v>166</v>
      </c>
      <c r="R887" s="0" t="n">
        <v>2</v>
      </c>
    </row>
    <row r="888" customFormat="false" ht="11.25" hidden="false" customHeight="false" outlineLevel="0" collapsed="false">
      <c r="A888" s="1" t="n">
        <v>33774</v>
      </c>
      <c r="B888" s="0" t="s">
        <v>391</v>
      </c>
      <c r="C888" s="0" t="s">
        <v>51</v>
      </c>
      <c r="D888" s="0" t="n">
        <v>500</v>
      </c>
      <c r="F888" s="0" t="n">
        <v>1600</v>
      </c>
      <c r="G888" s="0" t="n">
        <v>2</v>
      </c>
      <c r="I888" s="0" t="n">
        <v>4</v>
      </c>
      <c r="J888" s="0" t="n">
        <v>0</v>
      </c>
      <c r="K888" s="0" t="n">
        <v>220</v>
      </c>
      <c r="L888" s="0" t="s">
        <v>266</v>
      </c>
      <c r="M888" s="0" t="s">
        <v>303</v>
      </c>
      <c r="O888" s="0" t="s">
        <v>547</v>
      </c>
      <c r="Q888" s="0" t="n">
        <v>171</v>
      </c>
      <c r="R888" s="0" t="n">
        <v>7</v>
      </c>
    </row>
    <row r="889" customFormat="false" ht="11.25" hidden="false" customHeight="false" outlineLevel="0" collapsed="false">
      <c r="A889" s="1" t="n">
        <v>33775</v>
      </c>
      <c r="B889" s="0" t="s">
        <v>391</v>
      </c>
      <c r="C889" s="0" t="s">
        <v>51</v>
      </c>
      <c r="D889" s="0" t="n">
        <v>600</v>
      </c>
      <c r="E889" s="0" t="n">
        <v>700</v>
      </c>
      <c r="F889" s="0" t="n">
        <v>2100</v>
      </c>
      <c r="G889" s="0" t="n">
        <v>2</v>
      </c>
      <c r="I889" s="0" t="n">
        <v>3</v>
      </c>
      <c r="J889" s="0" t="n">
        <v>30</v>
      </c>
      <c r="K889" s="0" t="n">
        <v>230</v>
      </c>
      <c r="L889" s="0" t="s">
        <v>318</v>
      </c>
      <c r="M889" s="0" t="s">
        <v>232</v>
      </c>
      <c r="O889" s="0" t="s">
        <v>548</v>
      </c>
      <c r="Q889" s="0" t="n">
        <v>172</v>
      </c>
      <c r="R889" s="0" t="n">
        <v>1</v>
      </c>
    </row>
    <row r="890" customFormat="false" ht="11.25" hidden="false" customHeight="false" outlineLevel="0" collapsed="false">
      <c r="A890" s="2" t="s">
        <v>549</v>
      </c>
      <c r="B890" s="2" t="s">
        <v>1</v>
      </c>
      <c r="C890" s="2" t="s">
        <v>2</v>
      </c>
      <c r="D890" s="2" t="s">
        <v>19</v>
      </c>
      <c r="E890" s="2"/>
      <c r="F890" s="2" t="s">
        <v>5</v>
      </c>
      <c r="G890" s="2" t="n">
        <f aca="false">SUM(G879:G889)</f>
        <v>2824</v>
      </c>
      <c r="H890" s="2" t="n">
        <f aca="false">SUM(H879:H889)</f>
        <v>297</v>
      </c>
      <c r="I890" s="2" t="n">
        <f aca="false">(SUM(I879:I889))+(INT(SUM(J879:J889)/60))</f>
        <v>816</v>
      </c>
      <c r="J890" s="2" t="n">
        <f aca="false">MOD(SUM(J879:J889),60)</f>
        <v>25</v>
      </c>
      <c r="K890" s="2" t="s">
        <v>10</v>
      </c>
      <c r="L890" s="2" t="s">
        <v>11</v>
      </c>
      <c r="M890" s="2" t="s">
        <v>12</v>
      </c>
      <c r="N890" s="2" t="n">
        <f aca="false">SUM(N879:N889)</f>
        <v>124</v>
      </c>
      <c r="O890" s="2" t="s">
        <v>14</v>
      </c>
      <c r="P890" s="2"/>
      <c r="Q890" s="2"/>
    </row>
    <row r="891" customFormat="false" ht="11.25" hidden="false" customHeight="false" outlineLevel="0" collapsed="false">
      <c r="A891" s="1" t="n">
        <v>33779</v>
      </c>
      <c r="B891" s="0" t="s">
        <v>550</v>
      </c>
      <c r="C891" s="0" t="s">
        <v>51</v>
      </c>
      <c r="D891" s="0" t="n">
        <v>550</v>
      </c>
      <c r="E891" s="0" t="n">
        <v>650</v>
      </c>
      <c r="F891" s="0" t="s">
        <v>467</v>
      </c>
      <c r="G891" s="0" t="n">
        <v>4</v>
      </c>
      <c r="I891" s="0" t="n">
        <v>1</v>
      </c>
      <c r="J891" s="0" t="n">
        <v>0</v>
      </c>
      <c r="K891" s="0" t="n">
        <v>360</v>
      </c>
      <c r="L891" s="0" t="s">
        <v>250</v>
      </c>
      <c r="M891" s="0" t="s">
        <v>226</v>
      </c>
      <c r="O891" s="0" t="s">
        <v>551</v>
      </c>
      <c r="Q891" s="0" t="n">
        <v>176</v>
      </c>
      <c r="R891" s="0" t="n">
        <v>5</v>
      </c>
    </row>
    <row r="892" customFormat="false" ht="11.25" hidden="false" customHeight="false" outlineLevel="0" collapsed="false">
      <c r="A892" s="1" t="n">
        <v>33780</v>
      </c>
      <c r="B892" s="0" t="s">
        <v>391</v>
      </c>
      <c r="C892" s="0" t="s">
        <v>51</v>
      </c>
      <c r="D892" s="0" t="n">
        <v>700</v>
      </c>
      <c r="F892" s="0" t="n">
        <v>1400</v>
      </c>
      <c r="G892" s="0" t="n">
        <v>1</v>
      </c>
      <c r="I892" s="0" t="n">
        <v>1</v>
      </c>
      <c r="J892" s="0" t="n">
        <v>0</v>
      </c>
      <c r="K892" s="0" t="n">
        <v>360</v>
      </c>
      <c r="L892" s="0" t="s">
        <v>434</v>
      </c>
      <c r="M892" s="0" t="s">
        <v>221</v>
      </c>
      <c r="O892" s="0" t="s">
        <v>400</v>
      </c>
      <c r="Q892" s="0" t="n">
        <v>177</v>
      </c>
      <c r="R892" s="0" t="n">
        <v>6</v>
      </c>
    </row>
    <row r="893" customFormat="false" ht="11.25" hidden="false" customHeight="false" outlineLevel="0" collapsed="false">
      <c r="A893" s="1" t="n">
        <v>33781</v>
      </c>
      <c r="B893" s="0" t="s">
        <v>391</v>
      </c>
      <c r="C893" s="0" t="s">
        <v>51</v>
      </c>
      <c r="D893" s="0" t="n">
        <v>600</v>
      </c>
      <c r="F893" s="0" t="n">
        <v>1700</v>
      </c>
      <c r="G893" s="0" t="n">
        <v>1</v>
      </c>
      <c r="I893" s="0" t="n">
        <v>2</v>
      </c>
      <c r="J893" s="0" t="n">
        <v>10</v>
      </c>
      <c r="K893" s="0" t="n">
        <v>360</v>
      </c>
      <c r="L893" s="0" t="s">
        <v>276</v>
      </c>
      <c r="M893" s="0" t="s">
        <v>228</v>
      </c>
      <c r="O893" s="0" t="s">
        <v>552</v>
      </c>
      <c r="Q893" s="0" t="n">
        <v>178</v>
      </c>
      <c r="R893" s="0" t="n">
        <v>7</v>
      </c>
    </row>
    <row r="894" customFormat="false" ht="11.25" hidden="false" customHeight="false" outlineLevel="0" collapsed="false">
      <c r="A894" s="1" t="n">
        <v>33782</v>
      </c>
      <c r="B894" s="0" t="s">
        <v>391</v>
      </c>
      <c r="C894" s="0" t="s">
        <v>51</v>
      </c>
      <c r="D894" s="0" t="n">
        <v>600</v>
      </c>
      <c r="F894" s="0" t="n">
        <v>2200</v>
      </c>
      <c r="G894" s="0" t="n">
        <v>1</v>
      </c>
      <c r="I894" s="0" t="n">
        <v>3</v>
      </c>
      <c r="J894" s="0" t="n">
        <v>25</v>
      </c>
      <c r="K894" s="0" t="n">
        <v>360</v>
      </c>
      <c r="L894" s="0" t="s">
        <v>266</v>
      </c>
      <c r="M894" s="0" t="s">
        <v>321</v>
      </c>
      <c r="O894" s="0" t="s">
        <v>553</v>
      </c>
      <c r="Q894" s="0" t="n">
        <v>179</v>
      </c>
      <c r="R894" s="0" t="n">
        <v>1</v>
      </c>
    </row>
    <row r="895" customFormat="false" ht="11.25" hidden="false" customHeight="false" outlineLevel="0" collapsed="false">
      <c r="A895" s="1" t="n">
        <v>33784</v>
      </c>
      <c r="B895" s="0" t="s">
        <v>391</v>
      </c>
      <c r="C895" s="0" t="s">
        <v>67</v>
      </c>
      <c r="D895" s="0" t="n">
        <v>400</v>
      </c>
      <c r="E895" s="0" t="n">
        <v>450</v>
      </c>
      <c r="F895" s="0" t="n">
        <v>2430</v>
      </c>
      <c r="G895" s="0" t="n">
        <v>2</v>
      </c>
      <c r="I895" s="0" t="n">
        <v>2</v>
      </c>
      <c r="J895" s="0" t="n">
        <v>35</v>
      </c>
      <c r="K895" s="0" t="n">
        <v>270</v>
      </c>
      <c r="L895" s="0" t="s">
        <v>266</v>
      </c>
      <c r="M895" s="0" t="s">
        <v>316</v>
      </c>
      <c r="O895" s="0" t="s">
        <v>554</v>
      </c>
      <c r="Q895" s="0" t="n">
        <v>181</v>
      </c>
      <c r="R895" s="0" t="n">
        <v>3</v>
      </c>
    </row>
    <row r="896" customFormat="false" ht="11.25" hidden="false" customHeight="false" outlineLevel="0" collapsed="false">
      <c r="A896" s="1" t="n">
        <v>33790</v>
      </c>
      <c r="B896" s="0" t="s">
        <v>391</v>
      </c>
      <c r="C896" s="0" t="s">
        <v>74</v>
      </c>
      <c r="D896" s="0" t="n">
        <v>350</v>
      </c>
      <c r="E896" s="0" t="n">
        <v>450</v>
      </c>
      <c r="F896" s="0" t="n">
        <v>850</v>
      </c>
      <c r="G896" s="0" t="n">
        <v>4</v>
      </c>
      <c r="I896" s="0" t="n">
        <v>0</v>
      </c>
      <c r="J896" s="0" t="n">
        <v>30</v>
      </c>
      <c r="K896" s="0" t="n">
        <v>350</v>
      </c>
      <c r="L896" s="0" t="s">
        <v>276</v>
      </c>
      <c r="M896" s="0" t="s">
        <v>303</v>
      </c>
      <c r="O896" s="0" t="s">
        <v>441</v>
      </c>
      <c r="Q896" s="0" t="n">
        <v>187</v>
      </c>
      <c r="R896" s="0" t="n">
        <v>2</v>
      </c>
    </row>
    <row r="897" customFormat="false" ht="11.25" hidden="false" customHeight="false" outlineLevel="0" collapsed="false">
      <c r="A897" s="1" t="n">
        <v>33791</v>
      </c>
      <c r="B897" s="0" t="s">
        <v>391</v>
      </c>
      <c r="C897" s="0" t="s">
        <v>67</v>
      </c>
      <c r="D897" s="0" t="n">
        <v>300</v>
      </c>
      <c r="E897" s="0" t="n">
        <v>400</v>
      </c>
      <c r="F897" s="0" t="n">
        <v>2100</v>
      </c>
      <c r="G897" s="0" t="n">
        <v>2</v>
      </c>
      <c r="I897" s="0" t="n">
        <v>4</v>
      </c>
      <c r="J897" s="0" t="n">
        <v>45</v>
      </c>
      <c r="K897" s="0" t="n">
        <v>250</v>
      </c>
      <c r="L897" s="0" t="s">
        <v>337</v>
      </c>
      <c r="M897" s="0" t="s">
        <v>321</v>
      </c>
      <c r="O897" s="0" t="s">
        <v>555</v>
      </c>
      <c r="Q897" s="0" t="n">
        <v>188</v>
      </c>
      <c r="R897" s="0" t="n">
        <v>3</v>
      </c>
    </row>
    <row r="898" customFormat="false" ht="11.25" hidden="false" customHeight="false" outlineLevel="0" collapsed="false">
      <c r="A898" s="1" t="n">
        <v>33793</v>
      </c>
      <c r="B898" s="0" t="s">
        <v>391</v>
      </c>
      <c r="C898" s="0" t="s">
        <v>27</v>
      </c>
      <c r="D898" s="0" t="n">
        <v>450</v>
      </c>
      <c r="E898" s="0" t="n">
        <v>700</v>
      </c>
      <c r="F898" s="0" t="n">
        <v>1800</v>
      </c>
      <c r="G898" s="0" t="n">
        <v>3</v>
      </c>
      <c r="I898" s="0" t="n">
        <v>3</v>
      </c>
      <c r="J898" s="0" t="n">
        <v>30</v>
      </c>
      <c r="K898" s="0" t="n">
        <v>240</v>
      </c>
      <c r="L898" s="0" t="s">
        <v>556</v>
      </c>
      <c r="M898" s="0" t="s">
        <v>221</v>
      </c>
      <c r="N898" s="0" t="n">
        <v>2</v>
      </c>
      <c r="Q898" s="0" t="n">
        <v>190</v>
      </c>
      <c r="R898" s="0" t="n">
        <v>5</v>
      </c>
    </row>
    <row r="899" customFormat="false" ht="11.25" hidden="false" customHeight="false" outlineLevel="0" collapsed="false">
      <c r="A899" s="1" t="n">
        <v>33794</v>
      </c>
      <c r="B899" s="0" t="s">
        <v>391</v>
      </c>
      <c r="C899" s="0" t="s">
        <v>27</v>
      </c>
      <c r="D899" s="0" t="n">
        <v>500</v>
      </c>
      <c r="G899" s="0" t="n">
        <v>1</v>
      </c>
      <c r="I899" s="0" t="n">
        <v>0</v>
      </c>
      <c r="J899" s="0" t="n">
        <v>15</v>
      </c>
      <c r="K899" s="0" t="n">
        <v>270</v>
      </c>
      <c r="L899" s="0" t="s">
        <v>266</v>
      </c>
      <c r="M899" s="0" t="s">
        <v>221</v>
      </c>
      <c r="N899" s="0" t="n">
        <v>1</v>
      </c>
      <c r="Q899" s="0" t="n">
        <v>191</v>
      </c>
      <c r="R899" s="0" t="n">
        <v>6</v>
      </c>
    </row>
    <row r="900" customFormat="false" ht="11.25" hidden="false" customHeight="false" outlineLevel="0" collapsed="false">
      <c r="A900" s="1" t="n">
        <v>33795</v>
      </c>
      <c r="B900" s="0" t="s">
        <v>391</v>
      </c>
      <c r="C900" s="0" t="s">
        <v>27</v>
      </c>
      <c r="D900" s="0" t="n">
        <v>300</v>
      </c>
      <c r="E900" s="0" t="n">
        <v>600</v>
      </c>
      <c r="F900" s="0" t="n">
        <v>1450</v>
      </c>
      <c r="G900" s="0" t="n">
        <v>3</v>
      </c>
      <c r="I900" s="0" t="n">
        <v>2</v>
      </c>
      <c r="J900" s="0" t="n">
        <v>0</v>
      </c>
      <c r="K900" s="0" t="n">
        <v>180</v>
      </c>
      <c r="L900" s="0" t="s">
        <v>227</v>
      </c>
      <c r="M900" s="0" t="s">
        <v>303</v>
      </c>
      <c r="N900" s="0" t="n">
        <v>2</v>
      </c>
      <c r="Q900" s="0" t="n">
        <v>192</v>
      </c>
      <c r="R900" s="0" t="n">
        <v>7</v>
      </c>
    </row>
    <row r="901" customFormat="false" ht="11.25" hidden="false" customHeight="false" outlineLevel="0" collapsed="false">
      <c r="A901" s="2" t="s">
        <v>557</v>
      </c>
      <c r="B901" s="2" t="s">
        <v>1</v>
      </c>
      <c r="C901" s="2" t="s">
        <v>2</v>
      </c>
      <c r="D901" s="2" t="s">
        <v>19</v>
      </c>
      <c r="E901" s="2"/>
      <c r="F901" s="2" t="s">
        <v>5</v>
      </c>
      <c r="G901" s="2" t="n">
        <f aca="false">SUM(G890:G900)</f>
        <v>2846</v>
      </c>
      <c r="H901" s="2" t="n">
        <f aca="false">SUM(H890:H900)</f>
        <v>297</v>
      </c>
      <c r="I901" s="2" t="n">
        <f aca="false">(SUM(I890:I900))+(INT(SUM(J890:J900)/60))</f>
        <v>837</v>
      </c>
      <c r="J901" s="2" t="n">
        <f aca="false">MOD(SUM(J890:J900),60)</f>
        <v>35</v>
      </c>
      <c r="K901" s="2" t="s">
        <v>10</v>
      </c>
      <c r="L901" s="2" t="s">
        <v>11</v>
      </c>
      <c r="M901" s="2" t="s">
        <v>12</v>
      </c>
      <c r="N901" s="2" t="n">
        <f aca="false">SUM(N890:N900)</f>
        <v>129</v>
      </c>
      <c r="O901" s="2" t="s">
        <v>14</v>
      </c>
      <c r="P901" s="2"/>
      <c r="Q901" s="2"/>
    </row>
    <row r="902" customFormat="false" ht="11.25" hidden="false" customHeight="false" outlineLevel="0" collapsed="false">
      <c r="A902" s="1" t="n">
        <v>33796</v>
      </c>
      <c r="B902" s="0" t="s">
        <v>391</v>
      </c>
      <c r="C902" s="0" t="s">
        <v>27</v>
      </c>
      <c r="D902" s="0" t="n">
        <v>500</v>
      </c>
      <c r="E902" s="0" t="n">
        <v>600</v>
      </c>
      <c r="F902" s="0" t="n">
        <v>750</v>
      </c>
      <c r="G902" s="0" t="n">
        <v>2</v>
      </c>
      <c r="I902" s="0" t="n">
        <v>2</v>
      </c>
      <c r="J902" s="0" t="n">
        <v>0</v>
      </c>
      <c r="K902" s="0" t="n">
        <v>270</v>
      </c>
      <c r="L902" s="0" t="s">
        <v>266</v>
      </c>
      <c r="M902" s="0" t="s">
        <v>228</v>
      </c>
      <c r="N902" s="0" t="n">
        <v>2</v>
      </c>
      <c r="Q902" s="0" t="n">
        <v>193</v>
      </c>
      <c r="R902" s="0" t="n">
        <v>1</v>
      </c>
    </row>
    <row r="903" customFormat="false" ht="11.25" hidden="false" customHeight="false" outlineLevel="0" collapsed="false">
      <c r="A903" s="1" t="n">
        <v>33797</v>
      </c>
      <c r="B903" s="0" t="s">
        <v>391</v>
      </c>
      <c r="C903" s="0" t="s">
        <v>27</v>
      </c>
      <c r="D903" s="0" t="n">
        <v>500</v>
      </c>
      <c r="F903" s="0" t="n">
        <v>1700</v>
      </c>
      <c r="G903" s="0" t="n">
        <v>1</v>
      </c>
      <c r="I903" s="0" t="n">
        <v>2</v>
      </c>
      <c r="J903" s="0" t="n">
        <v>0</v>
      </c>
      <c r="K903" s="0" t="n">
        <v>150</v>
      </c>
      <c r="L903" s="0" t="s">
        <v>556</v>
      </c>
      <c r="M903" s="0" t="s">
        <v>321</v>
      </c>
      <c r="N903" s="0" t="n">
        <v>1</v>
      </c>
      <c r="O903" s="0" t="s">
        <v>558</v>
      </c>
      <c r="Q903" s="0" t="n">
        <v>194</v>
      </c>
      <c r="R903" s="0" t="n">
        <v>2</v>
      </c>
    </row>
    <row r="904" customFormat="false" ht="11.25" hidden="false" customHeight="false" outlineLevel="0" collapsed="false">
      <c r="A904" s="1" t="n">
        <v>33799</v>
      </c>
      <c r="B904" s="0" t="s">
        <v>391</v>
      </c>
      <c r="C904" s="0" t="s">
        <v>27</v>
      </c>
      <c r="D904" s="0" t="n">
        <v>500</v>
      </c>
      <c r="F904" s="0" t="n">
        <v>650</v>
      </c>
      <c r="G904" s="0" t="n">
        <v>1</v>
      </c>
      <c r="I904" s="0" t="n">
        <v>0</v>
      </c>
      <c r="J904" s="0" t="n">
        <v>25</v>
      </c>
      <c r="K904" s="0" t="n">
        <v>150</v>
      </c>
      <c r="L904" s="0" t="s">
        <v>298</v>
      </c>
      <c r="M904" s="0" t="s">
        <v>238</v>
      </c>
      <c r="N904" s="0" t="n">
        <v>1</v>
      </c>
      <c r="Q904" s="0" t="n">
        <v>196</v>
      </c>
      <c r="R904" s="0" t="n">
        <v>4</v>
      </c>
    </row>
    <row r="905" customFormat="false" ht="11.25" hidden="false" customHeight="false" outlineLevel="0" collapsed="false">
      <c r="A905" s="1" t="n">
        <v>33801</v>
      </c>
      <c r="B905" s="0" t="s">
        <v>391</v>
      </c>
      <c r="C905" s="0" t="s">
        <v>27</v>
      </c>
      <c r="D905" s="0" t="n">
        <v>400</v>
      </c>
      <c r="E905" s="0" t="n">
        <v>500</v>
      </c>
      <c r="G905" s="0" t="n">
        <v>3</v>
      </c>
      <c r="I905" s="0" t="n">
        <v>0</v>
      </c>
      <c r="J905" s="0" t="n">
        <v>15</v>
      </c>
      <c r="K905" s="0" t="n">
        <v>150</v>
      </c>
      <c r="L905" s="0" t="s">
        <v>544</v>
      </c>
      <c r="M905" s="0" t="s">
        <v>326</v>
      </c>
      <c r="Q905" s="0" t="n">
        <v>198</v>
      </c>
      <c r="R905" s="0" t="n">
        <v>6</v>
      </c>
    </row>
    <row r="906" customFormat="false" ht="11.25" hidden="false" customHeight="false" outlineLevel="0" collapsed="false">
      <c r="A906" s="1" t="n">
        <v>33802</v>
      </c>
      <c r="B906" s="0" t="s">
        <v>391</v>
      </c>
      <c r="C906" s="0" t="s">
        <v>27</v>
      </c>
      <c r="D906" s="0" t="n">
        <v>700</v>
      </c>
      <c r="F906" s="0" t="n">
        <v>1350</v>
      </c>
      <c r="G906" s="0" t="n">
        <v>2</v>
      </c>
      <c r="I906" s="0" t="n">
        <v>2</v>
      </c>
      <c r="J906" s="0" t="n">
        <v>45</v>
      </c>
      <c r="K906" s="0" t="n">
        <v>270</v>
      </c>
      <c r="L906" s="0" t="s">
        <v>298</v>
      </c>
      <c r="M906" s="0" t="s">
        <v>228</v>
      </c>
      <c r="N906" s="0" t="n">
        <v>2</v>
      </c>
      <c r="O906" s="0" t="s">
        <v>559</v>
      </c>
      <c r="Q906" s="0" t="n">
        <v>199</v>
      </c>
      <c r="R906" s="0" t="n">
        <v>7</v>
      </c>
    </row>
    <row r="907" customFormat="false" ht="11.25" hidden="false" customHeight="false" outlineLevel="0" collapsed="false">
      <c r="A907" s="1" t="n">
        <v>33803</v>
      </c>
      <c r="B907" s="0" t="s">
        <v>391</v>
      </c>
      <c r="C907" s="0" t="s">
        <v>27</v>
      </c>
      <c r="D907" s="0" t="n">
        <v>700</v>
      </c>
      <c r="F907" s="0" t="n">
        <v>1500</v>
      </c>
      <c r="G907" s="0" t="n">
        <v>2</v>
      </c>
      <c r="I907" s="0" t="n">
        <v>2</v>
      </c>
      <c r="J907" s="0" t="n">
        <v>30</v>
      </c>
      <c r="K907" s="0" t="n">
        <v>170</v>
      </c>
      <c r="L907" s="0" t="s">
        <v>245</v>
      </c>
      <c r="M907" s="0" t="s">
        <v>303</v>
      </c>
      <c r="N907" s="0" t="n">
        <v>2</v>
      </c>
      <c r="O907" s="0" t="s">
        <v>560</v>
      </c>
      <c r="Q907" s="0" t="n">
        <v>200</v>
      </c>
      <c r="R907" s="0" t="n">
        <v>1</v>
      </c>
    </row>
    <row r="908" customFormat="false" ht="11.25" hidden="false" customHeight="false" outlineLevel="0" collapsed="false">
      <c r="A908" s="1" t="n">
        <v>33807</v>
      </c>
      <c r="B908" s="0" t="s">
        <v>391</v>
      </c>
      <c r="C908" s="0" t="s">
        <v>74</v>
      </c>
      <c r="D908" s="0" t="n">
        <v>380</v>
      </c>
      <c r="E908" s="0" t="n">
        <v>690</v>
      </c>
      <c r="F908" s="0" t="s">
        <v>90</v>
      </c>
      <c r="G908" s="0" t="n">
        <v>7</v>
      </c>
      <c r="I908" s="0" t="n">
        <v>0</v>
      </c>
      <c r="J908" s="0" t="n">
        <v>50</v>
      </c>
      <c r="K908" s="0" t="n">
        <v>180</v>
      </c>
      <c r="L908" s="0" t="s">
        <v>318</v>
      </c>
      <c r="M908" s="0" t="s">
        <v>221</v>
      </c>
      <c r="O908" s="0" t="s">
        <v>561</v>
      </c>
      <c r="Q908" s="0" t="n">
        <v>204</v>
      </c>
      <c r="R908" s="0" t="n">
        <v>5</v>
      </c>
    </row>
    <row r="909" customFormat="false" ht="11.25" hidden="false" customHeight="false" outlineLevel="0" collapsed="false">
      <c r="A909" s="1" t="n">
        <v>33808</v>
      </c>
      <c r="B909" s="0" t="s">
        <v>391</v>
      </c>
      <c r="C909" s="0" t="s">
        <v>67</v>
      </c>
      <c r="D909" s="0" t="n">
        <v>500</v>
      </c>
      <c r="E909" s="0" t="n">
        <v>620</v>
      </c>
      <c r="F909" s="0" t="s">
        <v>76</v>
      </c>
      <c r="G909" s="0" t="n">
        <v>5</v>
      </c>
      <c r="I909" s="0" t="n">
        <v>0</v>
      </c>
      <c r="J909" s="0" t="n">
        <v>40</v>
      </c>
      <c r="K909" s="0" t="n">
        <v>300</v>
      </c>
      <c r="L909" s="0" t="s">
        <v>544</v>
      </c>
      <c r="M909" s="0" t="s">
        <v>221</v>
      </c>
      <c r="Q909" s="0" t="n">
        <v>205</v>
      </c>
      <c r="R909" s="0" t="n">
        <v>6</v>
      </c>
    </row>
    <row r="910" customFormat="false" ht="11.25" hidden="false" customHeight="false" outlineLevel="0" collapsed="false">
      <c r="A910" s="1" t="n">
        <v>33809</v>
      </c>
      <c r="B910" s="0" t="s">
        <v>391</v>
      </c>
      <c r="C910" s="0" t="s">
        <v>67</v>
      </c>
      <c r="D910" s="0" t="n">
        <v>400</v>
      </c>
      <c r="E910" s="0" t="n">
        <v>900</v>
      </c>
      <c r="F910" s="0" t="n">
        <v>1250</v>
      </c>
      <c r="G910" s="0" t="n">
        <v>6</v>
      </c>
      <c r="I910" s="0" t="n">
        <v>1</v>
      </c>
      <c r="J910" s="0" t="n">
        <v>30</v>
      </c>
      <c r="K910" s="0" t="n">
        <v>320</v>
      </c>
      <c r="L910" s="0" t="s">
        <v>227</v>
      </c>
      <c r="M910" s="0" t="s">
        <v>321</v>
      </c>
      <c r="N910" s="0" t="n">
        <v>2</v>
      </c>
      <c r="Q910" s="0" t="n">
        <v>206</v>
      </c>
      <c r="R910" s="0" t="n">
        <v>7</v>
      </c>
    </row>
    <row r="911" customFormat="false" ht="11.25" hidden="false" customHeight="false" outlineLevel="0" collapsed="false">
      <c r="A911" s="1" t="n">
        <v>33811</v>
      </c>
      <c r="B911" s="0" t="s">
        <v>562</v>
      </c>
      <c r="C911" s="0" t="s">
        <v>67</v>
      </c>
      <c r="D911" s="0" t="n">
        <v>400</v>
      </c>
      <c r="E911" s="0" t="n">
        <v>800</v>
      </c>
      <c r="F911" s="0" t="n">
        <v>1520</v>
      </c>
      <c r="G911" s="0" t="n">
        <v>2</v>
      </c>
      <c r="I911" s="0" t="n">
        <v>3</v>
      </c>
      <c r="J911" s="0" t="n">
        <v>45</v>
      </c>
      <c r="K911" s="0" t="n">
        <v>170</v>
      </c>
      <c r="L911" s="0" t="s">
        <v>563</v>
      </c>
      <c r="M911" s="0" t="s">
        <v>228</v>
      </c>
      <c r="N911" s="0" t="n">
        <v>1</v>
      </c>
      <c r="O911" s="0" t="s">
        <v>564</v>
      </c>
      <c r="Q911" s="0" t="n">
        <v>208</v>
      </c>
      <c r="R911" s="0" t="n">
        <v>2</v>
      </c>
    </row>
    <row r="912" customFormat="false" ht="11.25" hidden="false" customHeight="false" outlineLevel="0" collapsed="false">
      <c r="A912" s="2" t="s">
        <v>565</v>
      </c>
      <c r="B912" s="2" t="s">
        <v>1</v>
      </c>
      <c r="C912" s="2" t="s">
        <v>2</v>
      </c>
      <c r="D912" s="2" t="s">
        <v>19</v>
      </c>
      <c r="E912" s="2"/>
      <c r="F912" s="2" t="s">
        <v>5</v>
      </c>
      <c r="G912" s="2" t="n">
        <f aca="false">SUM(G901:G911)</f>
        <v>2877</v>
      </c>
      <c r="H912" s="2" t="n">
        <f aca="false">SUM(H901:H911)</f>
        <v>297</v>
      </c>
      <c r="I912" s="2" t="n">
        <f aca="false">(SUM(I901:I911))+(INT(SUM(J901:J911)/60))</f>
        <v>854</v>
      </c>
      <c r="J912" s="2" t="n">
        <f aca="false">MOD(SUM(J901:J911),60)</f>
        <v>15</v>
      </c>
      <c r="K912" s="2" t="s">
        <v>10</v>
      </c>
      <c r="L912" s="2" t="s">
        <v>11</v>
      </c>
      <c r="M912" s="2" t="s">
        <v>12</v>
      </c>
      <c r="N912" s="2" t="n">
        <f aca="false">SUM(N901:N911)</f>
        <v>140</v>
      </c>
      <c r="O912" s="2" t="s">
        <v>14</v>
      </c>
      <c r="P912" s="2"/>
      <c r="Q912" s="2"/>
    </row>
    <row r="913" customFormat="false" ht="11.25" hidden="false" customHeight="false" outlineLevel="0" collapsed="false">
      <c r="A913" s="1" t="n">
        <v>33818</v>
      </c>
      <c r="B913" s="0" t="s">
        <v>566</v>
      </c>
      <c r="C913" s="0" t="s">
        <v>67</v>
      </c>
      <c r="D913" s="0" t="n">
        <v>420</v>
      </c>
      <c r="E913" s="0" t="n">
        <v>700</v>
      </c>
      <c r="F913" s="0" t="n">
        <v>1420</v>
      </c>
      <c r="G913" s="0" t="n">
        <v>4</v>
      </c>
      <c r="I913" s="0" t="n">
        <v>2</v>
      </c>
      <c r="J913" s="0" t="n">
        <v>40</v>
      </c>
      <c r="K913" s="0" t="n">
        <v>180</v>
      </c>
      <c r="L913" s="0" t="s">
        <v>253</v>
      </c>
      <c r="M913" s="0" t="s">
        <v>321</v>
      </c>
      <c r="N913" s="0" t="n">
        <v>2</v>
      </c>
      <c r="O913" s="0" t="s">
        <v>546</v>
      </c>
      <c r="Q913" s="0" t="n">
        <v>215</v>
      </c>
      <c r="R913" s="0" t="n">
        <v>2</v>
      </c>
    </row>
    <row r="914" customFormat="false" ht="11.25" hidden="false" customHeight="false" outlineLevel="0" collapsed="false">
      <c r="A914" s="1" t="n">
        <v>33825</v>
      </c>
      <c r="B914" s="0" t="s">
        <v>391</v>
      </c>
      <c r="C914" s="0" t="s">
        <v>67</v>
      </c>
      <c r="D914" s="0" t="n">
        <v>400</v>
      </c>
      <c r="E914" s="0" t="n">
        <v>480</v>
      </c>
      <c r="F914" s="0" t="n">
        <v>970</v>
      </c>
      <c r="G914" s="0" t="n">
        <v>5</v>
      </c>
      <c r="I914" s="0" t="n">
        <v>1</v>
      </c>
      <c r="J914" s="0" t="n">
        <v>10</v>
      </c>
      <c r="K914" s="0" t="n">
        <v>250</v>
      </c>
      <c r="L914" s="0" t="s">
        <v>309</v>
      </c>
      <c r="M914" s="0" t="s">
        <v>232</v>
      </c>
      <c r="Q914" s="0" t="n">
        <v>222</v>
      </c>
      <c r="R914" s="0" t="n">
        <v>2</v>
      </c>
    </row>
    <row r="915" customFormat="false" ht="11.25" hidden="false" customHeight="false" outlineLevel="0" collapsed="false">
      <c r="A915" s="1" t="n">
        <v>33836</v>
      </c>
      <c r="B915" s="0" t="s">
        <v>391</v>
      </c>
      <c r="C915" s="0" t="s">
        <v>567</v>
      </c>
      <c r="D915" s="0" t="n">
        <v>680</v>
      </c>
      <c r="F915" s="0" t="n">
        <v>2300</v>
      </c>
      <c r="G915" s="0" t="n">
        <v>1</v>
      </c>
      <c r="I915" s="0" t="n">
        <v>2</v>
      </c>
      <c r="J915" s="0" t="n">
        <v>45</v>
      </c>
      <c r="K915" s="0" t="n">
        <v>180</v>
      </c>
      <c r="L915" s="0" t="s">
        <v>227</v>
      </c>
      <c r="M915" s="0" t="s">
        <v>303</v>
      </c>
      <c r="Q915" s="0" t="n">
        <v>233</v>
      </c>
      <c r="R915" s="0" t="n">
        <v>6</v>
      </c>
    </row>
    <row r="916" customFormat="false" ht="11.25" hidden="false" customHeight="false" outlineLevel="0" collapsed="false">
      <c r="A916" s="1" t="n">
        <v>33837</v>
      </c>
      <c r="B916" s="0" t="s">
        <v>391</v>
      </c>
      <c r="C916" s="0" t="s">
        <v>568</v>
      </c>
      <c r="D916" s="0" t="n">
        <v>680</v>
      </c>
      <c r="F916" s="0" t="n">
        <v>1600</v>
      </c>
      <c r="G916" s="0" t="n">
        <v>1</v>
      </c>
      <c r="I916" s="0" t="n">
        <v>2</v>
      </c>
      <c r="J916" s="0" t="n">
        <v>30</v>
      </c>
      <c r="K916" s="0" t="n">
        <v>110</v>
      </c>
      <c r="L916" s="0" t="s">
        <v>227</v>
      </c>
      <c r="M916" s="0" t="s">
        <v>303</v>
      </c>
      <c r="Q916" s="0" t="n">
        <v>234</v>
      </c>
      <c r="R916" s="0" t="n">
        <v>7</v>
      </c>
    </row>
    <row r="917" customFormat="false" ht="11.25" hidden="false" customHeight="false" outlineLevel="0" collapsed="false">
      <c r="A917" s="1" t="n">
        <v>33838</v>
      </c>
      <c r="B917" s="0" t="s">
        <v>391</v>
      </c>
      <c r="C917" s="0" t="s">
        <v>568</v>
      </c>
      <c r="D917" s="0" t="n">
        <v>680</v>
      </c>
      <c r="F917" s="0" t="n">
        <v>2300</v>
      </c>
      <c r="G917" s="0" t="n">
        <v>1</v>
      </c>
      <c r="I917" s="0" t="n">
        <v>2</v>
      </c>
      <c r="J917" s="0" t="n">
        <v>20</v>
      </c>
      <c r="K917" s="0" t="n">
        <v>180</v>
      </c>
      <c r="L917" s="0" t="s">
        <v>227</v>
      </c>
      <c r="M917" s="0" t="s">
        <v>303</v>
      </c>
      <c r="Q917" s="0" t="n">
        <v>235</v>
      </c>
      <c r="R917" s="0" t="n">
        <v>1</v>
      </c>
    </row>
    <row r="918" customFormat="false" ht="11.25" hidden="false" customHeight="false" outlineLevel="0" collapsed="false">
      <c r="A918" s="1" t="n">
        <v>33839</v>
      </c>
      <c r="B918" s="0" t="s">
        <v>391</v>
      </c>
      <c r="C918" s="0" t="s">
        <v>568</v>
      </c>
      <c r="D918" s="0" t="n">
        <v>680</v>
      </c>
      <c r="F918" s="0" t="n">
        <v>1700</v>
      </c>
      <c r="G918" s="0" t="n">
        <v>1</v>
      </c>
      <c r="I918" s="0" t="n">
        <v>2</v>
      </c>
      <c r="J918" s="0" t="n">
        <v>40</v>
      </c>
      <c r="K918" s="0" t="n">
        <v>360</v>
      </c>
      <c r="L918" s="0" t="s">
        <v>311</v>
      </c>
      <c r="M918" s="0" t="s">
        <v>228</v>
      </c>
      <c r="O918" s="0" t="s">
        <v>569</v>
      </c>
      <c r="Q918" s="0" t="n">
        <v>236</v>
      </c>
      <c r="R918" s="0" t="n">
        <v>2</v>
      </c>
    </row>
    <row r="919" customFormat="false" ht="11.25" hidden="false" customHeight="false" outlineLevel="0" collapsed="false">
      <c r="A919" s="1" t="n">
        <v>33840</v>
      </c>
      <c r="B919" s="0" t="s">
        <v>391</v>
      </c>
      <c r="C919" s="0" t="s">
        <v>568</v>
      </c>
      <c r="D919" s="0" t="n">
        <v>680</v>
      </c>
      <c r="F919" s="0" t="n">
        <v>1900</v>
      </c>
      <c r="G919" s="0" t="n">
        <v>1</v>
      </c>
      <c r="I919" s="0" t="n">
        <v>2</v>
      </c>
      <c r="J919" s="0" t="n">
        <v>20</v>
      </c>
      <c r="K919" s="0" t="n">
        <v>270</v>
      </c>
      <c r="L919" s="0" t="s">
        <v>445</v>
      </c>
      <c r="M919" s="0" t="s">
        <v>221</v>
      </c>
      <c r="O919" s="0" t="s">
        <v>570</v>
      </c>
      <c r="Q919" s="0" t="n">
        <v>237</v>
      </c>
      <c r="R919" s="0" t="n">
        <v>3</v>
      </c>
    </row>
    <row r="920" customFormat="false" ht="11.25" hidden="false" customHeight="false" outlineLevel="0" collapsed="false">
      <c r="A920" s="1" t="n">
        <v>33841</v>
      </c>
      <c r="B920" s="0" t="s">
        <v>391</v>
      </c>
      <c r="C920" s="0" t="s">
        <v>568</v>
      </c>
      <c r="D920" s="0" t="n">
        <v>680</v>
      </c>
      <c r="F920" s="0" t="n">
        <v>2642</v>
      </c>
      <c r="G920" s="0" t="n">
        <v>1</v>
      </c>
      <c r="I920" s="0" t="n">
        <v>4</v>
      </c>
      <c r="J920" s="0" t="n">
        <v>10</v>
      </c>
      <c r="K920" s="0" t="n">
        <v>300</v>
      </c>
      <c r="L920" s="0" t="s">
        <v>309</v>
      </c>
      <c r="M920" s="0" t="s">
        <v>221</v>
      </c>
      <c r="O920" s="0" t="s">
        <v>571</v>
      </c>
      <c r="Q920" s="0" t="n">
        <v>238</v>
      </c>
      <c r="R920" s="0" t="n">
        <v>4</v>
      </c>
    </row>
    <row r="921" customFormat="false" ht="11.25" hidden="false" customHeight="false" outlineLevel="0" collapsed="false">
      <c r="A921" s="1" t="n">
        <v>33842</v>
      </c>
      <c r="B921" s="0" t="s">
        <v>391</v>
      </c>
      <c r="C921" s="0" t="s">
        <v>568</v>
      </c>
      <c r="D921" s="0" t="n">
        <v>680</v>
      </c>
      <c r="F921" s="0" t="n">
        <v>1627</v>
      </c>
      <c r="G921" s="0" t="n">
        <v>1</v>
      </c>
      <c r="I921" s="0" t="n">
        <v>2</v>
      </c>
      <c r="J921" s="0" t="n">
        <v>30</v>
      </c>
      <c r="K921" s="0" t="n">
        <v>240</v>
      </c>
      <c r="L921" s="0" t="s">
        <v>309</v>
      </c>
      <c r="M921" s="0" t="s">
        <v>321</v>
      </c>
      <c r="O921" s="0" t="s">
        <v>570</v>
      </c>
      <c r="Q921" s="0" t="n">
        <v>239</v>
      </c>
      <c r="R921" s="0" t="n">
        <v>5</v>
      </c>
    </row>
    <row r="922" customFormat="false" ht="11.25" hidden="false" customHeight="false" outlineLevel="0" collapsed="false">
      <c r="A922" s="1" t="n">
        <v>33843</v>
      </c>
      <c r="B922" s="0" t="s">
        <v>391</v>
      </c>
      <c r="C922" s="0" t="s">
        <v>568</v>
      </c>
      <c r="D922" s="0" t="n">
        <v>680</v>
      </c>
      <c r="F922" s="0" t="n">
        <v>1800</v>
      </c>
      <c r="G922" s="0" t="n">
        <v>1</v>
      </c>
      <c r="I922" s="0" t="n">
        <v>3</v>
      </c>
      <c r="J922" s="0" t="n">
        <v>10</v>
      </c>
      <c r="K922" s="0" t="n">
        <v>270</v>
      </c>
      <c r="L922" s="0" t="s">
        <v>309</v>
      </c>
      <c r="M922" s="0" t="s">
        <v>321</v>
      </c>
      <c r="O922" s="0" t="s">
        <v>572</v>
      </c>
      <c r="Q922" s="0" t="n">
        <v>240</v>
      </c>
      <c r="R922" s="0" t="n">
        <v>6</v>
      </c>
    </row>
    <row r="923" customFormat="false" ht="11.25" hidden="false" customHeight="false" outlineLevel="0" collapsed="false">
      <c r="A923" s="2" t="s">
        <v>573</v>
      </c>
      <c r="B923" s="2" t="s">
        <v>1</v>
      </c>
      <c r="C923" s="2" t="s">
        <v>2</v>
      </c>
      <c r="D923" s="2" t="s">
        <v>19</v>
      </c>
      <c r="E923" s="2"/>
      <c r="F923" s="2" t="s">
        <v>5</v>
      </c>
      <c r="G923" s="2" t="n">
        <f aca="false">SUM(G912:G922)</f>
        <v>2894</v>
      </c>
      <c r="H923" s="2" t="n">
        <f aca="false">SUM(H912:H922)</f>
        <v>297</v>
      </c>
      <c r="I923" s="2" t="n">
        <f aca="false">(SUM(I912:I922))+(INT(SUM(J912:J922)/60))</f>
        <v>880</v>
      </c>
      <c r="J923" s="2" t="n">
        <f aca="false">MOD(SUM(J912:J922),60)</f>
        <v>30</v>
      </c>
      <c r="K923" s="2" t="s">
        <v>10</v>
      </c>
      <c r="L923" s="2" t="s">
        <v>11</v>
      </c>
      <c r="M923" s="2" t="s">
        <v>12</v>
      </c>
      <c r="N923" s="2" t="n">
        <f aca="false">SUM(N912:N922)</f>
        <v>142</v>
      </c>
      <c r="O923" s="2" t="s">
        <v>14</v>
      </c>
      <c r="P923" s="2"/>
      <c r="Q923" s="2"/>
    </row>
    <row r="924" customFormat="false" ht="11.25" hidden="false" customHeight="false" outlineLevel="0" collapsed="false">
      <c r="A924" s="1" t="n">
        <v>33859</v>
      </c>
      <c r="B924" s="0" t="s">
        <v>391</v>
      </c>
      <c r="C924" s="0" t="s">
        <v>67</v>
      </c>
      <c r="D924" s="0" t="n">
        <v>320</v>
      </c>
      <c r="E924" s="0" t="n">
        <v>400</v>
      </c>
      <c r="F924" s="0" t="n">
        <v>620</v>
      </c>
      <c r="G924" s="0" t="n">
        <v>2</v>
      </c>
      <c r="I924" s="0" t="n">
        <v>1</v>
      </c>
      <c r="J924" s="0" t="n">
        <v>0</v>
      </c>
      <c r="K924" s="0" t="n">
        <v>150</v>
      </c>
      <c r="L924" s="0" t="s">
        <v>234</v>
      </c>
      <c r="M924" s="0" t="s">
        <v>228</v>
      </c>
      <c r="Q924" s="0" t="n">
        <v>256</v>
      </c>
      <c r="R924" s="0" t="n">
        <v>1</v>
      </c>
    </row>
    <row r="925" customFormat="false" ht="11.25" hidden="false" customHeight="false" outlineLevel="0" collapsed="false">
      <c r="A925" s="1" t="n">
        <v>33860</v>
      </c>
      <c r="B925" s="0" t="s">
        <v>574</v>
      </c>
      <c r="C925" s="0" t="s">
        <v>67</v>
      </c>
      <c r="D925" s="0" t="n">
        <v>370</v>
      </c>
      <c r="E925" s="0" t="n">
        <v>400</v>
      </c>
      <c r="F925" s="0" t="s">
        <v>33</v>
      </c>
      <c r="G925" s="0" t="n">
        <v>2</v>
      </c>
      <c r="I925" s="0" t="n">
        <v>0</v>
      </c>
      <c r="J925" s="0" t="n">
        <v>15</v>
      </c>
      <c r="K925" s="0" t="n">
        <v>150</v>
      </c>
      <c r="L925" s="0" t="s">
        <v>234</v>
      </c>
      <c r="M925" s="0" t="s">
        <v>575</v>
      </c>
      <c r="Q925" s="0" t="n">
        <v>257</v>
      </c>
      <c r="R925" s="0" t="n">
        <v>2</v>
      </c>
    </row>
    <row r="926" customFormat="false" ht="11.25" hidden="false" customHeight="false" outlineLevel="0" collapsed="false">
      <c r="A926" s="1" t="n">
        <v>33866</v>
      </c>
      <c r="B926" s="0" t="s">
        <v>101</v>
      </c>
      <c r="C926" s="0" t="s">
        <v>67</v>
      </c>
      <c r="D926" s="0" t="n">
        <v>310</v>
      </c>
      <c r="E926" s="0" t="n">
        <v>340</v>
      </c>
      <c r="G926" s="0" t="n">
        <v>4</v>
      </c>
      <c r="H926" s="0" t="n">
        <v>4</v>
      </c>
      <c r="I926" s="0" t="n">
        <v>0</v>
      </c>
      <c r="J926" s="0" t="n">
        <v>15</v>
      </c>
      <c r="K926" s="0" t="n">
        <v>310</v>
      </c>
      <c r="L926" s="0" t="s">
        <v>234</v>
      </c>
      <c r="M926" s="0" t="s">
        <v>238</v>
      </c>
      <c r="O926" s="0" t="s">
        <v>576</v>
      </c>
      <c r="Q926" s="0" t="n">
        <v>263</v>
      </c>
      <c r="R926" s="0" t="n">
        <v>1</v>
      </c>
    </row>
    <row r="927" customFormat="false" ht="11.25" hidden="false" customHeight="false" outlineLevel="0" collapsed="false">
      <c r="A927" s="1" t="n">
        <v>33880</v>
      </c>
      <c r="B927" s="0" t="s">
        <v>391</v>
      </c>
      <c r="C927" s="0" t="s">
        <v>67</v>
      </c>
      <c r="D927" s="0" t="n">
        <v>420</v>
      </c>
      <c r="F927" s="0" t="s">
        <v>279</v>
      </c>
      <c r="G927" s="0" t="n">
        <v>1</v>
      </c>
      <c r="I927" s="0" t="n">
        <v>0</v>
      </c>
      <c r="J927" s="0" t="n">
        <v>15</v>
      </c>
      <c r="K927" s="0" t="n">
        <v>320</v>
      </c>
      <c r="L927" s="0" t="s">
        <v>237</v>
      </c>
      <c r="M927" s="0" t="s">
        <v>326</v>
      </c>
      <c r="Q927" s="0" t="n">
        <v>277</v>
      </c>
      <c r="R927" s="0" t="n">
        <v>1</v>
      </c>
    </row>
    <row r="928" customFormat="false" ht="11.25" hidden="false" customHeight="false" outlineLevel="0" collapsed="false">
      <c r="A928" s="1" t="n">
        <v>33937</v>
      </c>
      <c r="B928" s="0" t="s">
        <v>391</v>
      </c>
      <c r="C928" s="0" t="s">
        <v>577</v>
      </c>
      <c r="D928" s="0" t="n">
        <v>640</v>
      </c>
      <c r="G928" s="0" t="n">
        <v>1</v>
      </c>
      <c r="I928" s="0" t="n">
        <v>0</v>
      </c>
      <c r="J928" s="0" t="n">
        <v>10</v>
      </c>
      <c r="K928" s="0" t="n">
        <v>160</v>
      </c>
      <c r="L928" s="0" t="s">
        <v>240</v>
      </c>
      <c r="M928" s="0" t="s">
        <v>228</v>
      </c>
      <c r="N928" s="0" t="n">
        <v>1</v>
      </c>
      <c r="Q928" s="0" t="n">
        <v>334</v>
      </c>
      <c r="R928" s="0" t="n">
        <v>2</v>
      </c>
    </row>
    <row r="929" customFormat="false" ht="11.25" hidden="false" customHeight="false" outlineLevel="0" collapsed="false">
      <c r="A929" s="1" t="n">
        <v>33951</v>
      </c>
      <c r="B929" s="0" t="s">
        <v>578</v>
      </c>
      <c r="C929" s="0" t="s">
        <v>577</v>
      </c>
      <c r="D929" s="0" t="n">
        <v>640</v>
      </c>
      <c r="G929" s="0" t="n">
        <v>1</v>
      </c>
      <c r="I929" s="0" t="n">
        <v>0</v>
      </c>
      <c r="J929" s="0" t="n">
        <v>10</v>
      </c>
      <c r="K929" s="0" t="n">
        <v>360</v>
      </c>
      <c r="L929" s="0" t="s">
        <v>234</v>
      </c>
      <c r="M929" s="0" t="s">
        <v>326</v>
      </c>
      <c r="N929" s="0" t="n">
        <v>1</v>
      </c>
      <c r="Q929" s="0" t="n">
        <v>348</v>
      </c>
      <c r="R929" s="0" t="n">
        <v>2</v>
      </c>
    </row>
    <row r="930" customFormat="false" ht="11.25" hidden="false" customHeight="false" outlineLevel="0" collapsed="false">
      <c r="A930" s="1" t="n">
        <v>33965</v>
      </c>
      <c r="B930" s="0" t="s">
        <v>472</v>
      </c>
      <c r="C930" s="0" t="s">
        <v>74</v>
      </c>
      <c r="D930" s="0" t="n">
        <v>220</v>
      </c>
      <c r="E930" s="0" t="n">
        <v>450</v>
      </c>
      <c r="G930" s="0" t="n">
        <v>3</v>
      </c>
      <c r="H930" s="0" t="n">
        <v>1</v>
      </c>
      <c r="I930" s="0" t="n">
        <v>0</v>
      </c>
      <c r="J930" s="0" t="n">
        <v>10</v>
      </c>
      <c r="K930" s="0" t="n">
        <v>320</v>
      </c>
      <c r="L930" s="0" t="s">
        <v>243</v>
      </c>
      <c r="M930" s="0" t="s">
        <v>221</v>
      </c>
      <c r="O930" s="0" t="s">
        <v>579</v>
      </c>
      <c r="Q930" s="0" t="n">
        <v>362</v>
      </c>
      <c r="R930" s="0" t="n">
        <v>2</v>
      </c>
    </row>
    <row r="934" customFormat="false" ht="11.25" hidden="false" customHeight="false" outlineLevel="0" collapsed="false">
      <c r="A934" s="2" t="s">
        <v>580</v>
      </c>
      <c r="B934" s="2" t="s">
        <v>1</v>
      </c>
      <c r="C934" s="2" t="s">
        <v>2</v>
      </c>
      <c r="D934" s="2" t="s">
        <v>19</v>
      </c>
      <c r="E934" s="2"/>
      <c r="F934" s="2" t="s">
        <v>5</v>
      </c>
      <c r="G934" s="2" t="n">
        <f aca="false">SUM(G923:G933)</f>
        <v>2908</v>
      </c>
      <c r="H934" s="2" t="n">
        <f aca="false">SUM(H923:H933)</f>
        <v>302</v>
      </c>
      <c r="I934" s="2" t="n">
        <f aca="false">(SUM(I923:I933))+(INT(SUM(J923:J933)/60))</f>
        <v>882</v>
      </c>
      <c r="J934" s="2" t="n">
        <f aca="false">MOD(SUM(J923:J933),60)</f>
        <v>45</v>
      </c>
      <c r="K934" s="2" t="s">
        <v>10</v>
      </c>
      <c r="L934" s="2" t="s">
        <v>11</v>
      </c>
      <c r="M934" s="2" t="s">
        <v>12</v>
      </c>
      <c r="N934" s="2" t="n">
        <f aca="false">SUM(N923:N933)</f>
        <v>144</v>
      </c>
      <c r="O934" s="2" t="s">
        <v>14</v>
      </c>
      <c r="P934" s="2" t="n">
        <v>33968</v>
      </c>
      <c r="Q934" s="2"/>
    </row>
    <row r="935" customFormat="false" ht="11.25" hidden="false" customHeight="false" outlineLevel="0" collapsed="false">
      <c r="A935" s="1" t="n">
        <v>33972</v>
      </c>
      <c r="B935" s="0" t="s">
        <v>391</v>
      </c>
      <c r="C935" s="0" t="s">
        <v>581</v>
      </c>
      <c r="D935" s="0" t="n">
        <v>400</v>
      </c>
      <c r="F935" s="0" t="n">
        <v>900</v>
      </c>
      <c r="G935" s="0" t="n">
        <v>1</v>
      </c>
      <c r="I935" s="0" t="n">
        <v>2</v>
      </c>
      <c r="J935" s="0" t="n">
        <v>40</v>
      </c>
      <c r="K935" s="0" t="n">
        <v>360</v>
      </c>
      <c r="L935" s="0" t="s">
        <v>434</v>
      </c>
      <c r="M935" s="0" t="s">
        <v>232</v>
      </c>
      <c r="Q935" s="0" t="n">
        <v>3</v>
      </c>
      <c r="R935" s="0" t="n">
        <v>2</v>
      </c>
    </row>
    <row r="936" customFormat="false" ht="11.25" hidden="false" customHeight="false" outlineLevel="0" collapsed="false">
      <c r="A936" s="1" t="n">
        <v>33973</v>
      </c>
      <c r="B936" s="0" t="s">
        <v>391</v>
      </c>
      <c r="C936" s="0" t="s">
        <v>483</v>
      </c>
      <c r="D936" s="0" t="n">
        <v>120</v>
      </c>
      <c r="F936" s="0" t="n">
        <v>910</v>
      </c>
      <c r="G936" s="0" t="n">
        <v>2</v>
      </c>
      <c r="I936" s="0" t="n">
        <v>3</v>
      </c>
      <c r="J936" s="0" t="n">
        <v>15</v>
      </c>
      <c r="K936" s="0" t="n">
        <v>40</v>
      </c>
      <c r="L936" s="0" t="s">
        <v>276</v>
      </c>
      <c r="M936" s="0" t="s">
        <v>316</v>
      </c>
      <c r="Q936" s="0" t="n">
        <v>4</v>
      </c>
      <c r="R936" s="0" t="n">
        <v>3</v>
      </c>
    </row>
    <row r="937" customFormat="false" ht="11.25" hidden="false" customHeight="false" outlineLevel="0" collapsed="false">
      <c r="A937" s="1" t="n">
        <v>33974</v>
      </c>
      <c r="B937" s="0" t="s">
        <v>391</v>
      </c>
      <c r="C937" s="0" t="s">
        <v>582</v>
      </c>
      <c r="D937" s="0" t="n">
        <v>100</v>
      </c>
      <c r="E937" s="0" t="n">
        <v>300</v>
      </c>
      <c r="F937" s="0" t="s">
        <v>583</v>
      </c>
      <c r="G937" s="0" t="n">
        <v>3</v>
      </c>
      <c r="I937" s="0" t="n">
        <v>1</v>
      </c>
      <c r="J937" s="0" t="n">
        <v>30</v>
      </c>
      <c r="K937" s="0" t="n">
        <v>90</v>
      </c>
      <c r="L937" s="0" t="s">
        <v>584</v>
      </c>
      <c r="M937" s="0" t="s">
        <v>326</v>
      </c>
      <c r="O937" s="0" t="s">
        <v>585</v>
      </c>
      <c r="Q937" s="0" t="n">
        <v>5</v>
      </c>
      <c r="R937" s="0" t="n">
        <v>4</v>
      </c>
    </row>
    <row r="938" customFormat="false" ht="11.25" hidden="false" customHeight="false" outlineLevel="0" collapsed="false">
      <c r="A938" s="1" t="n">
        <v>33976</v>
      </c>
      <c r="B938" s="0" t="s">
        <v>391</v>
      </c>
      <c r="C938" s="0" t="s">
        <v>484</v>
      </c>
      <c r="D938" s="0" t="n">
        <v>300</v>
      </c>
      <c r="F938" s="0" t="n">
        <v>660</v>
      </c>
      <c r="G938" s="0" t="n">
        <v>1</v>
      </c>
      <c r="I938" s="0" t="n">
        <v>2</v>
      </c>
      <c r="J938" s="0" t="n">
        <v>0</v>
      </c>
      <c r="K938" s="0" t="n">
        <v>90</v>
      </c>
      <c r="L938" s="0" t="s">
        <v>485</v>
      </c>
      <c r="M938" s="0" t="s">
        <v>326</v>
      </c>
      <c r="Q938" s="0" t="n">
        <v>7</v>
      </c>
      <c r="R938" s="0" t="n">
        <v>6</v>
      </c>
    </row>
    <row r="939" customFormat="false" ht="11.25" hidden="false" customHeight="false" outlineLevel="0" collapsed="false">
      <c r="A939" s="1" t="n">
        <v>33977</v>
      </c>
      <c r="B939" s="0" t="s">
        <v>391</v>
      </c>
      <c r="C939" s="0" t="s">
        <v>484</v>
      </c>
      <c r="D939" s="0" t="n">
        <v>300</v>
      </c>
      <c r="F939" s="0" t="n">
        <v>920</v>
      </c>
      <c r="G939" s="0" t="n">
        <v>2</v>
      </c>
      <c r="I939" s="0" t="n">
        <v>3</v>
      </c>
      <c r="J939" s="0" t="n">
        <v>15</v>
      </c>
      <c r="K939" s="0" t="n">
        <v>90</v>
      </c>
      <c r="L939" s="0" t="s">
        <v>485</v>
      </c>
      <c r="M939" s="0" t="s">
        <v>321</v>
      </c>
      <c r="Q939" s="0" t="n">
        <v>8</v>
      </c>
      <c r="R939" s="0" t="n">
        <v>7</v>
      </c>
    </row>
    <row r="940" customFormat="false" ht="11.25" hidden="false" customHeight="false" outlineLevel="0" collapsed="false">
      <c r="A940" s="1" t="n">
        <v>33978</v>
      </c>
      <c r="B940" s="0" t="s">
        <v>391</v>
      </c>
      <c r="C940" s="0" t="s">
        <v>484</v>
      </c>
      <c r="D940" s="0" t="n">
        <v>300</v>
      </c>
      <c r="F940" s="0" t="n">
        <v>1430</v>
      </c>
      <c r="G940" s="0" t="n">
        <v>1</v>
      </c>
      <c r="I940" s="0" t="n">
        <v>5</v>
      </c>
      <c r="J940" s="0" t="n">
        <v>15</v>
      </c>
      <c r="K940" s="0" t="n">
        <v>90</v>
      </c>
      <c r="L940" s="0" t="s">
        <v>434</v>
      </c>
      <c r="M940" s="0" t="s">
        <v>321</v>
      </c>
      <c r="Q940" s="0" t="n">
        <v>9</v>
      </c>
      <c r="R940" s="0" t="n">
        <v>1</v>
      </c>
    </row>
    <row r="941" customFormat="false" ht="11.25" hidden="false" customHeight="false" outlineLevel="0" collapsed="false">
      <c r="A941" s="1" t="n">
        <v>33979</v>
      </c>
      <c r="B941" s="0" t="s">
        <v>391</v>
      </c>
      <c r="C941" s="0" t="s">
        <v>483</v>
      </c>
      <c r="D941" s="0" t="n">
        <v>120</v>
      </c>
      <c r="F941" s="0" t="n">
        <v>1180</v>
      </c>
      <c r="G941" s="0" t="n">
        <v>1</v>
      </c>
      <c r="I941" s="0" t="n">
        <v>6</v>
      </c>
      <c r="J941" s="0" t="n">
        <v>15</v>
      </c>
      <c r="K941" s="0" t="n">
        <v>60</v>
      </c>
      <c r="L941" s="0" t="s">
        <v>298</v>
      </c>
      <c r="M941" s="0" t="s">
        <v>303</v>
      </c>
      <c r="O941" s="0" t="s">
        <v>586</v>
      </c>
      <c r="Q941" s="0" t="n">
        <v>10</v>
      </c>
      <c r="R941" s="0" t="n">
        <v>2</v>
      </c>
    </row>
    <row r="942" customFormat="false" ht="11.25" hidden="false" customHeight="false" outlineLevel="0" collapsed="false">
      <c r="A942" s="1" t="n">
        <v>33980</v>
      </c>
      <c r="B942" s="0" t="s">
        <v>391</v>
      </c>
      <c r="C942" s="0" t="s">
        <v>483</v>
      </c>
      <c r="D942" s="0" t="n">
        <v>120</v>
      </c>
      <c r="F942" s="0" t="n">
        <v>1150</v>
      </c>
      <c r="G942" s="0" t="n">
        <v>1</v>
      </c>
      <c r="I942" s="0" t="n">
        <v>2</v>
      </c>
      <c r="J942" s="0" t="n">
        <v>30</v>
      </c>
      <c r="K942" s="0" t="n">
        <v>60</v>
      </c>
      <c r="L942" s="0" t="s">
        <v>298</v>
      </c>
      <c r="M942" s="0" t="s">
        <v>228</v>
      </c>
      <c r="O942" s="0" t="s">
        <v>587</v>
      </c>
      <c r="Q942" s="0" t="n">
        <v>11</v>
      </c>
      <c r="R942" s="0" t="n">
        <v>3</v>
      </c>
    </row>
    <row r="943" customFormat="false" ht="11.25" hidden="false" customHeight="false" outlineLevel="0" collapsed="false">
      <c r="A943" s="1" t="n">
        <v>33981</v>
      </c>
      <c r="B943" s="0" t="s">
        <v>391</v>
      </c>
      <c r="C943" s="0" t="s">
        <v>483</v>
      </c>
      <c r="D943" s="0" t="n">
        <v>120</v>
      </c>
      <c r="F943" s="0" t="n">
        <v>400</v>
      </c>
      <c r="G943" s="0" t="n">
        <v>1</v>
      </c>
      <c r="I943" s="0" t="n">
        <v>2</v>
      </c>
      <c r="J943" s="0" t="n">
        <v>5</v>
      </c>
      <c r="K943" s="0" t="n">
        <v>40</v>
      </c>
      <c r="L943" s="0" t="s">
        <v>245</v>
      </c>
      <c r="M943" s="0" t="s">
        <v>321</v>
      </c>
      <c r="Q943" s="0" t="n">
        <v>12</v>
      </c>
      <c r="R943" s="0" t="n">
        <v>4</v>
      </c>
    </row>
    <row r="944" customFormat="false" ht="11.25" hidden="false" customHeight="false" outlineLevel="0" collapsed="false">
      <c r="A944" s="1" t="n">
        <v>33982</v>
      </c>
      <c r="B944" s="0" t="s">
        <v>391</v>
      </c>
      <c r="C944" s="0" t="s">
        <v>484</v>
      </c>
      <c r="D944" s="0" t="n">
        <v>300</v>
      </c>
      <c r="F944" s="0" t="n">
        <v>520</v>
      </c>
      <c r="G944" s="0" t="n">
        <v>2</v>
      </c>
      <c r="I944" s="0" t="n">
        <v>1</v>
      </c>
      <c r="J944" s="0" t="n">
        <v>55</v>
      </c>
      <c r="K944" s="0" t="n">
        <v>70</v>
      </c>
      <c r="L944" s="0" t="s">
        <v>445</v>
      </c>
      <c r="M944" s="0" t="s">
        <v>221</v>
      </c>
      <c r="Q944" s="0" t="n">
        <v>13</v>
      </c>
      <c r="R944" s="0" t="n">
        <v>5</v>
      </c>
    </row>
    <row r="945" customFormat="false" ht="11.25" hidden="false" customHeight="false" outlineLevel="0" collapsed="false">
      <c r="A945" s="2" t="s">
        <v>588</v>
      </c>
      <c r="B945" s="2" t="s">
        <v>1</v>
      </c>
      <c r="C945" s="2" t="s">
        <v>2</v>
      </c>
      <c r="D945" s="2" t="s">
        <v>19</v>
      </c>
      <c r="E945" s="2"/>
      <c r="F945" s="2" t="s">
        <v>5</v>
      </c>
      <c r="G945" s="2" t="n">
        <f aca="false">SUM(G934:G944)</f>
        <v>2923</v>
      </c>
      <c r="H945" s="2" t="n">
        <f aca="false">SUM(H934:H944)</f>
        <v>302</v>
      </c>
      <c r="I945" s="2" t="n">
        <f aca="false">(SUM(I934:I944))+(INT(SUM(J934:J944)/60))</f>
        <v>913</v>
      </c>
      <c r="J945" s="2" t="n">
        <f aca="false">MOD(SUM(J934:J944),60)</f>
        <v>25</v>
      </c>
      <c r="K945" s="2" t="s">
        <v>10</v>
      </c>
      <c r="L945" s="2" t="s">
        <v>11</v>
      </c>
      <c r="M945" s="2" t="s">
        <v>12</v>
      </c>
      <c r="N945" s="2" t="n">
        <f aca="false">SUM(N934:N944)</f>
        <v>144</v>
      </c>
      <c r="O945" s="2" t="s">
        <v>14</v>
      </c>
      <c r="P945" s="2"/>
      <c r="Q945" s="2"/>
    </row>
    <row r="946" customFormat="false" ht="11.25" hidden="false" customHeight="false" outlineLevel="0" collapsed="false">
      <c r="A946" s="1" t="n">
        <v>33983</v>
      </c>
      <c r="B946" s="0" t="s">
        <v>391</v>
      </c>
      <c r="C946" s="0" t="s">
        <v>484</v>
      </c>
      <c r="D946" s="0" t="n">
        <v>300</v>
      </c>
      <c r="F946" s="0" t="n">
        <v>540</v>
      </c>
      <c r="G946" s="0" t="n">
        <v>1</v>
      </c>
      <c r="I946" s="0" t="n">
        <v>0</v>
      </c>
      <c r="J946" s="0" t="n">
        <v>40</v>
      </c>
      <c r="K946" s="0" t="n">
        <v>90</v>
      </c>
      <c r="L946" s="0" t="s">
        <v>485</v>
      </c>
      <c r="M946" s="0" t="s">
        <v>238</v>
      </c>
      <c r="O946" s="0" t="s">
        <v>589</v>
      </c>
      <c r="Q946" s="0" t="n">
        <v>14</v>
      </c>
      <c r="R946" s="0" t="n">
        <v>6</v>
      </c>
    </row>
    <row r="947" customFormat="false" ht="11.25" hidden="false" customHeight="false" outlineLevel="0" collapsed="false">
      <c r="A947" s="1" t="n">
        <v>33984</v>
      </c>
      <c r="B947" s="0" t="s">
        <v>391</v>
      </c>
      <c r="C947" s="0" t="s">
        <v>484</v>
      </c>
      <c r="D947" s="0" t="n">
        <v>300</v>
      </c>
      <c r="F947" s="0" t="n">
        <v>530</v>
      </c>
      <c r="G947" s="0" t="n">
        <v>5</v>
      </c>
      <c r="I947" s="0" t="n">
        <v>2</v>
      </c>
      <c r="J947" s="0" t="n">
        <v>0</v>
      </c>
      <c r="K947" s="0" t="n">
        <v>90</v>
      </c>
      <c r="L947" s="0" t="s">
        <v>485</v>
      </c>
      <c r="M947" s="0" t="s">
        <v>221</v>
      </c>
      <c r="O947" s="0" t="s">
        <v>590</v>
      </c>
      <c r="Q947" s="0" t="n">
        <v>15</v>
      </c>
      <c r="R947" s="0" t="n">
        <v>7</v>
      </c>
    </row>
    <row r="948" customFormat="false" ht="11.25" hidden="false" customHeight="false" outlineLevel="0" collapsed="false">
      <c r="A948" s="1" t="n">
        <v>33993</v>
      </c>
      <c r="B948" s="0" t="s">
        <v>391</v>
      </c>
      <c r="C948" s="0" t="s">
        <v>74</v>
      </c>
      <c r="D948" s="0" t="n">
        <v>300</v>
      </c>
      <c r="G948" s="0" t="n">
        <v>1</v>
      </c>
      <c r="I948" s="0" t="n">
        <v>0</v>
      </c>
      <c r="J948" s="0" t="n">
        <v>5</v>
      </c>
      <c r="K948" s="0" t="n">
        <v>40</v>
      </c>
      <c r="L948" s="0" t="s">
        <v>427</v>
      </c>
      <c r="M948" s="0" t="s">
        <v>221</v>
      </c>
      <c r="Q948" s="0" t="n">
        <v>24</v>
      </c>
      <c r="R948" s="0" t="n">
        <v>2</v>
      </c>
    </row>
    <row r="949" customFormat="false" ht="11.25" hidden="false" customHeight="false" outlineLevel="0" collapsed="false">
      <c r="A949" s="1" t="n">
        <v>33999</v>
      </c>
      <c r="B949" s="0" t="s">
        <v>101</v>
      </c>
      <c r="C949" s="0" t="s">
        <v>74</v>
      </c>
      <c r="D949" s="0" t="n">
        <v>200</v>
      </c>
      <c r="E949" s="0" t="n">
        <v>480</v>
      </c>
      <c r="G949" s="0" t="n">
        <v>8</v>
      </c>
      <c r="H949" s="0" t="n">
        <v>8</v>
      </c>
      <c r="I949" s="0" t="n">
        <v>0</v>
      </c>
      <c r="J949" s="0" t="n">
        <v>35</v>
      </c>
      <c r="K949" s="0" t="n">
        <v>240</v>
      </c>
      <c r="L949" s="0" t="s">
        <v>309</v>
      </c>
      <c r="M949" s="0" t="s">
        <v>326</v>
      </c>
      <c r="O949" s="0" t="s">
        <v>591</v>
      </c>
      <c r="Q949" s="0" t="n">
        <v>30</v>
      </c>
      <c r="R949" s="0" t="n">
        <v>1</v>
      </c>
    </row>
    <row r="950" customFormat="false" ht="11.25" hidden="false" customHeight="false" outlineLevel="0" collapsed="false">
      <c r="A950" s="1" t="n">
        <v>34000</v>
      </c>
      <c r="B950" s="0" t="s">
        <v>592</v>
      </c>
      <c r="C950" s="0" t="s">
        <v>490</v>
      </c>
      <c r="D950" s="0" t="n">
        <v>300</v>
      </c>
      <c r="E950" s="0" t="n">
        <v>520</v>
      </c>
      <c r="G950" s="0" t="n">
        <v>10</v>
      </c>
      <c r="H950" s="0" t="n">
        <v>9</v>
      </c>
      <c r="I950" s="0" t="n">
        <v>1</v>
      </c>
      <c r="J950" s="0" t="n">
        <v>0</v>
      </c>
      <c r="K950" s="0" t="n">
        <v>270</v>
      </c>
      <c r="L950" s="0" t="s">
        <v>387</v>
      </c>
      <c r="M950" s="0" t="s">
        <v>326</v>
      </c>
      <c r="O950" s="0" t="s">
        <v>593</v>
      </c>
      <c r="Q950" s="0" t="n">
        <v>31</v>
      </c>
      <c r="R950" s="0" t="n">
        <v>2</v>
      </c>
    </row>
    <row r="951" customFormat="false" ht="11.25" hidden="false" customHeight="false" outlineLevel="0" collapsed="false">
      <c r="A951" s="1" t="n">
        <v>34006</v>
      </c>
      <c r="B951" s="0" t="s">
        <v>391</v>
      </c>
      <c r="C951" s="0" t="s">
        <v>74</v>
      </c>
      <c r="D951" s="0" t="n">
        <v>100</v>
      </c>
      <c r="E951" s="0" t="n">
        <v>250</v>
      </c>
      <c r="G951" s="0" t="n">
        <v>2</v>
      </c>
      <c r="I951" s="0" t="n">
        <v>0</v>
      </c>
      <c r="J951" s="0" t="n">
        <v>5</v>
      </c>
      <c r="K951" s="0" t="n">
        <v>310</v>
      </c>
      <c r="L951" s="0" t="s">
        <v>594</v>
      </c>
      <c r="M951" s="0" t="s">
        <v>316</v>
      </c>
      <c r="Q951" s="0" t="n">
        <v>37</v>
      </c>
      <c r="R951" s="0" t="n">
        <v>1</v>
      </c>
    </row>
    <row r="952" customFormat="false" ht="11.25" hidden="false" customHeight="false" outlineLevel="0" collapsed="false">
      <c r="A952" s="1" t="n">
        <v>34007</v>
      </c>
      <c r="B952" s="0" t="s">
        <v>101</v>
      </c>
      <c r="C952" s="0" t="s">
        <v>490</v>
      </c>
      <c r="D952" s="0" t="n">
        <v>350</v>
      </c>
      <c r="E952" s="0" t="n">
        <v>600</v>
      </c>
      <c r="G952" s="0" t="n">
        <v>6</v>
      </c>
      <c r="H952" s="0" t="n">
        <v>6</v>
      </c>
      <c r="I952" s="0" t="n">
        <v>0</v>
      </c>
      <c r="J952" s="0" t="n">
        <v>50</v>
      </c>
      <c r="K952" s="0" t="n">
        <v>290</v>
      </c>
      <c r="L952" s="0" t="s">
        <v>498</v>
      </c>
      <c r="M952" s="0" t="s">
        <v>221</v>
      </c>
      <c r="O952" s="0" t="s">
        <v>595</v>
      </c>
      <c r="Q952" s="0" t="n">
        <v>38</v>
      </c>
      <c r="R952" s="0" t="n">
        <v>2</v>
      </c>
    </row>
    <row r="953" customFormat="false" ht="11.25" hidden="false" customHeight="false" outlineLevel="0" collapsed="false">
      <c r="A953" s="1" t="n">
        <v>34013</v>
      </c>
      <c r="B953" s="0" t="s">
        <v>596</v>
      </c>
      <c r="C953" s="0" t="s">
        <v>74</v>
      </c>
      <c r="D953" s="0" t="n">
        <v>300</v>
      </c>
      <c r="G953" s="0" t="n">
        <v>1</v>
      </c>
      <c r="I953" s="0" t="n">
        <v>0</v>
      </c>
      <c r="J953" s="0" t="n">
        <v>5</v>
      </c>
      <c r="K953" s="0" t="n">
        <v>270</v>
      </c>
      <c r="L953" s="0" t="s">
        <v>227</v>
      </c>
      <c r="M953" s="0" t="s">
        <v>226</v>
      </c>
      <c r="Q953" s="0" t="n">
        <v>44</v>
      </c>
      <c r="R953" s="0" t="n">
        <v>1</v>
      </c>
    </row>
    <row r="954" customFormat="false" ht="11.25" hidden="false" customHeight="false" outlineLevel="0" collapsed="false">
      <c r="A954" s="1" t="n">
        <v>34014</v>
      </c>
      <c r="B954" s="0" t="s">
        <v>359</v>
      </c>
      <c r="C954" s="0" t="s">
        <v>490</v>
      </c>
      <c r="D954" s="0" t="n">
        <v>350</v>
      </c>
      <c r="E954" s="0" t="n">
        <v>450</v>
      </c>
      <c r="G954" s="0" t="n">
        <v>8</v>
      </c>
      <c r="H954" s="0" t="n">
        <v>7</v>
      </c>
      <c r="I954" s="0" t="n">
        <v>1</v>
      </c>
      <c r="J954" s="0" t="n">
        <v>20</v>
      </c>
      <c r="K954" s="0" t="n">
        <v>220</v>
      </c>
      <c r="L954" s="0" t="s">
        <v>253</v>
      </c>
      <c r="M954" s="0" t="s">
        <v>226</v>
      </c>
      <c r="O954" s="0" t="s">
        <v>597</v>
      </c>
      <c r="Q954" s="0" t="n">
        <v>45</v>
      </c>
      <c r="R954" s="0" t="n">
        <v>2</v>
      </c>
    </row>
    <row r="955" customFormat="false" ht="11.25" hidden="false" customHeight="false" outlineLevel="0" collapsed="false">
      <c r="A955" s="1" t="n">
        <v>34020</v>
      </c>
      <c r="B955" s="0" t="s">
        <v>598</v>
      </c>
      <c r="C955" s="0" t="s">
        <v>74</v>
      </c>
      <c r="D955" s="0" t="n">
        <v>100</v>
      </c>
      <c r="E955" s="0" t="n">
        <v>420</v>
      </c>
      <c r="G955" s="0" t="n">
        <v>10</v>
      </c>
      <c r="H955" s="0" t="n">
        <f aca="false">2+4+1+1</f>
        <v>8</v>
      </c>
      <c r="I955" s="0" t="n">
        <v>0</v>
      </c>
      <c r="J955" s="0" t="n">
        <v>35</v>
      </c>
      <c r="K955" s="0" t="n">
        <v>360</v>
      </c>
      <c r="L955" s="0" t="s">
        <v>298</v>
      </c>
      <c r="M955" s="0" t="s">
        <v>238</v>
      </c>
      <c r="O955" s="0" t="s">
        <v>599</v>
      </c>
      <c r="Q955" s="0" t="n">
        <v>51</v>
      </c>
      <c r="R955" s="0" t="n">
        <v>1</v>
      </c>
    </row>
    <row r="956" customFormat="false" ht="11.25" hidden="false" customHeight="false" outlineLevel="0" collapsed="false">
      <c r="A956" s="2" t="s">
        <v>600</v>
      </c>
      <c r="B956" s="2" t="s">
        <v>1</v>
      </c>
      <c r="C956" s="2" t="s">
        <v>2</v>
      </c>
      <c r="D956" s="2" t="s">
        <v>19</v>
      </c>
      <c r="E956" s="2"/>
      <c r="F956" s="2" t="s">
        <v>5</v>
      </c>
      <c r="G956" s="2" t="n">
        <f aca="false">SUM(G945:G955)</f>
        <v>2975</v>
      </c>
      <c r="H956" s="2" t="n">
        <f aca="false">SUM(H945:H955)</f>
        <v>340</v>
      </c>
      <c r="I956" s="2" t="n">
        <f aca="false">(SUM(I945:I955))+(INT(SUM(J945:J955)/60))</f>
        <v>920</v>
      </c>
      <c r="J956" s="2" t="n">
        <f aca="false">MOD(SUM(J945:J955),60)</f>
        <v>40</v>
      </c>
      <c r="K956" s="2" t="s">
        <v>10</v>
      </c>
      <c r="L956" s="2" t="s">
        <v>11</v>
      </c>
      <c r="M956" s="2" t="s">
        <v>12</v>
      </c>
      <c r="N956" s="2" t="n">
        <f aca="false">SUM(N945:N955)</f>
        <v>144</v>
      </c>
      <c r="O956" s="2" t="s">
        <v>14</v>
      </c>
      <c r="P956" s="2"/>
      <c r="Q956" s="2"/>
    </row>
    <row r="957" customFormat="false" ht="11.25" hidden="false" customHeight="false" outlineLevel="0" collapsed="false">
      <c r="A957" s="1" t="n">
        <v>34021</v>
      </c>
      <c r="B957" s="0" t="s">
        <v>101</v>
      </c>
      <c r="C957" s="0" t="s">
        <v>490</v>
      </c>
      <c r="D957" s="0" t="n">
        <v>90</v>
      </c>
      <c r="E957" s="0" t="n">
        <v>270</v>
      </c>
      <c r="G957" s="0" t="n">
        <v>4</v>
      </c>
      <c r="H957" s="0" t="n">
        <v>4</v>
      </c>
      <c r="I957" s="0" t="n">
        <v>0</v>
      </c>
      <c r="J957" s="0" t="n">
        <v>10</v>
      </c>
      <c r="K957" s="0" t="n">
        <v>320</v>
      </c>
      <c r="L957" s="0" t="s">
        <v>250</v>
      </c>
      <c r="M957" s="0" t="s">
        <v>321</v>
      </c>
      <c r="O957" s="0" t="s">
        <v>601</v>
      </c>
      <c r="Q957" s="0" t="n">
        <v>52</v>
      </c>
      <c r="R957" s="0" t="n">
        <v>2</v>
      </c>
    </row>
    <row r="958" customFormat="false" ht="11.25" hidden="false" customHeight="false" outlineLevel="0" collapsed="false">
      <c r="A958" s="1" t="n">
        <v>34027</v>
      </c>
      <c r="B958" s="0" t="s">
        <v>602</v>
      </c>
      <c r="C958" s="0" t="s">
        <v>490</v>
      </c>
      <c r="D958" s="0" t="n">
        <v>300</v>
      </c>
      <c r="E958" s="0" t="n">
        <v>650</v>
      </c>
      <c r="G958" s="0" t="n">
        <v>4</v>
      </c>
      <c r="H958" s="0" t="n">
        <v>3</v>
      </c>
      <c r="I958" s="0" t="n">
        <v>0</v>
      </c>
      <c r="J958" s="0" t="n">
        <v>20</v>
      </c>
      <c r="K958" s="0" t="n">
        <v>180</v>
      </c>
      <c r="L958" s="0" t="s">
        <v>250</v>
      </c>
      <c r="M958" s="0" t="s">
        <v>221</v>
      </c>
      <c r="N958" s="0" t="n">
        <v>1</v>
      </c>
      <c r="O958" s="0" t="s">
        <v>603</v>
      </c>
      <c r="Q958" s="0" t="n">
        <v>58</v>
      </c>
      <c r="R958" s="0" t="n">
        <v>1</v>
      </c>
    </row>
    <row r="959" customFormat="false" ht="11.25" hidden="false" customHeight="false" outlineLevel="0" collapsed="false">
      <c r="A959" s="1" t="n">
        <v>34028</v>
      </c>
      <c r="B959" s="0" t="s">
        <v>604</v>
      </c>
      <c r="C959" s="0" t="s">
        <v>490</v>
      </c>
      <c r="D959" s="0" t="n">
        <v>340</v>
      </c>
      <c r="G959" s="0" t="n">
        <v>2</v>
      </c>
      <c r="I959" s="0" t="n">
        <v>0</v>
      </c>
      <c r="J959" s="0" t="n">
        <v>10</v>
      </c>
      <c r="K959" s="0" t="n">
        <v>130</v>
      </c>
      <c r="L959" s="0" t="s">
        <v>284</v>
      </c>
      <c r="M959" s="0" t="s">
        <v>226</v>
      </c>
      <c r="Q959" s="0" t="n">
        <v>59</v>
      </c>
      <c r="R959" s="0" t="n">
        <v>2</v>
      </c>
    </row>
    <row r="960" customFormat="false" ht="11.25" hidden="false" customHeight="false" outlineLevel="0" collapsed="false">
      <c r="A960" s="1" t="n">
        <v>34030</v>
      </c>
      <c r="B960" s="0" t="s">
        <v>605</v>
      </c>
      <c r="C960" s="0" t="s">
        <v>490</v>
      </c>
      <c r="D960" s="0" t="n">
        <v>295</v>
      </c>
      <c r="E960" s="0" t="n">
        <v>560</v>
      </c>
      <c r="G960" s="0" t="n">
        <v>6</v>
      </c>
      <c r="H960" s="0" t="n">
        <v>5</v>
      </c>
      <c r="I960" s="0" t="n">
        <v>0</v>
      </c>
      <c r="J960" s="0" t="n">
        <v>35</v>
      </c>
      <c r="K960" s="0" t="n">
        <v>270</v>
      </c>
      <c r="L960" s="0" t="s">
        <v>250</v>
      </c>
      <c r="M960" s="0" t="s">
        <v>321</v>
      </c>
      <c r="N960" s="0" t="n">
        <v>1</v>
      </c>
      <c r="O960" s="0" t="s">
        <v>606</v>
      </c>
      <c r="Q960" s="0" t="n">
        <v>62</v>
      </c>
      <c r="R960" s="0" t="n">
        <v>4</v>
      </c>
    </row>
    <row r="961" customFormat="false" ht="11.25" hidden="false" customHeight="false" outlineLevel="0" collapsed="false">
      <c r="A961" s="1" t="n">
        <v>34035</v>
      </c>
      <c r="B961" s="0" t="s">
        <v>607</v>
      </c>
      <c r="C961" s="0" t="s">
        <v>490</v>
      </c>
      <c r="D961" s="0" t="n">
        <v>150</v>
      </c>
      <c r="E961" s="0" t="n">
        <v>350</v>
      </c>
      <c r="G961" s="0" t="n">
        <v>5</v>
      </c>
      <c r="H961" s="0" t="n">
        <v>4</v>
      </c>
      <c r="I961" s="0" t="n">
        <v>0</v>
      </c>
      <c r="J961" s="0" t="n">
        <v>15</v>
      </c>
      <c r="K961" s="0" t="n">
        <v>360</v>
      </c>
      <c r="L961" s="0" t="s">
        <v>266</v>
      </c>
      <c r="M961" s="0" t="s">
        <v>226</v>
      </c>
      <c r="O961" s="0" t="s">
        <v>608</v>
      </c>
      <c r="Q961" s="0" t="n">
        <v>67</v>
      </c>
      <c r="R961" s="0" t="n">
        <v>2</v>
      </c>
    </row>
    <row r="962" customFormat="false" ht="11.25" hidden="false" customHeight="false" outlineLevel="0" collapsed="false">
      <c r="A962" s="1" t="n">
        <v>34037</v>
      </c>
      <c r="B962" s="0" t="s">
        <v>391</v>
      </c>
      <c r="C962" s="0" t="s">
        <v>490</v>
      </c>
      <c r="D962" s="0" t="n">
        <v>300</v>
      </c>
      <c r="E962" s="0" t="n">
        <v>400</v>
      </c>
      <c r="G962" s="0" t="n">
        <v>4</v>
      </c>
      <c r="I962" s="0" t="n">
        <v>0</v>
      </c>
      <c r="J962" s="0" t="n">
        <v>50</v>
      </c>
      <c r="K962" s="0" t="n">
        <v>240</v>
      </c>
      <c r="L962" s="0" t="s">
        <v>243</v>
      </c>
      <c r="M962" s="0" t="s">
        <v>226</v>
      </c>
      <c r="O962" s="0" t="s">
        <v>609</v>
      </c>
      <c r="Q962" s="0" t="n">
        <v>69</v>
      </c>
      <c r="R962" s="0" t="n">
        <v>4</v>
      </c>
    </row>
    <row r="963" customFormat="false" ht="11.25" hidden="false" customHeight="false" outlineLevel="0" collapsed="false">
      <c r="A963" s="1" t="n">
        <v>34041</v>
      </c>
      <c r="B963" s="0" t="s">
        <v>472</v>
      </c>
      <c r="C963" s="0" t="s">
        <v>490</v>
      </c>
      <c r="D963" s="0" t="n">
        <v>250</v>
      </c>
      <c r="E963" s="0" t="n">
        <v>700</v>
      </c>
      <c r="G963" s="0" t="n">
        <v>7</v>
      </c>
      <c r="H963" s="0" t="n">
        <v>3</v>
      </c>
      <c r="I963" s="0" t="n">
        <v>0</v>
      </c>
      <c r="J963" s="0" t="n">
        <v>35</v>
      </c>
      <c r="K963" s="0" t="n">
        <v>250</v>
      </c>
      <c r="L963" s="0" t="s">
        <v>243</v>
      </c>
      <c r="M963" s="0" t="s">
        <v>321</v>
      </c>
      <c r="N963" s="0" t="n">
        <v>2</v>
      </c>
      <c r="O963" s="0" t="s">
        <v>589</v>
      </c>
      <c r="Q963" s="0" t="n">
        <v>73</v>
      </c>
      <c r="R963" s="0" t="n">
        <v>1</v>
      </c>
    </row>
    <row r="964" customFormat="false" ht="11.25" hidden="false" customHeight="false" outlineLevel="0" collapsed="false">
      <c r="A964" s="1" t="n">
        <v>34042</v>
      </c>
      <c r="B964" s="0" t="s">
        <v>391</v>
      </c>
      <c r="C964" s="0" t="s">
        <v>490</v>
      </c>
      <c r="D964" s="0" t="n">
        <v>450</v>
      </c>
      <c r="E964" s="0" t="n">
        <v>620</v>
      </c>
      <c r="F964" s="0" t="n">
        <v>750</v>
      </c>
      <c r="G964" s="0" t="n">
        <v>2</v>
      </c>
      <c r="I964" s="0" t="n">
        <v>0</v>
      </c>
      <c r="J964" s="0" t="n">
        <v>30</v>
      </c>
      <c r="K964" s="0" t="n">
        <v>260</v>
      </c>
      <c r="L964" s="0" t="s">
        <v>309</v>
      </c>
      <c r="M964" s="0" t="s">
        <v>221</v>
      </c>
      <c r="N964" s="0" t="n">
        <v>2</v>
      </c>
      <c r="O964" s="0" t="s">
        <v>610</v>
      </c>
      <c r="Q964" s="0" t="n">
        <v>74</v>
      </c>
      <c r="R964" s="0" t="n">
        <v>2</v>
      </c>
    </row>
    <row r="965" customFormat="false" ht="11.25" hidden="false" customHeight="false" outlineLevel="0" collapsed="false">
      <c r="A965" s="1" t="n">
        <v>34047</v>
      </c>
      <c r="B965" s="0" t="s">
        <v>391</v>
      </c>
      <c r="C965" s="0" t="s">
        <v>490</v>
      </c>
      <c r="D965" s="0" t="n">
        <v>450</v>
      </c>
      <c r="E965" s="0" t="n">
        <v>900</v>
      </c>
      <c r="F965" s="0" t="n">
        <v>1100</v>
      </c>
      <c r="G965" s="0" t="n">
        <v>6</v>
      </c>
      <c r="I965" s="0" t="n">
        <v>1</v>
      </c>
      <c r="J965" s="0" t="n">
        <v>20</v>
      </c>
      <c r="K965" s="0" t="n">
        <v>280</v>
      </c>
      <c r="L965" s="0" t="s">
        <v>253</v>
      </c>
      <c r="M965" s="0" t="s">
        <v>228</v>
      </c>
      <c r="N965" s="0" t="n">
        <v>3</v>
      </c>
      <c r="O965" s="0" t="s">
        <v>611</v>
      </c>
      <c r="Q965" s="0" t="n">
        <v>79</v>
      </c>
      <c r="R965" s="0" t="n">
        <v>7</v>
      </c>
    </row>
    <row r="966" customFormat="false" ht="11.25" hidden="false" customHeight="false" outlineLevel="0" collapsed="false">
      <c r="A966" s="1" t="n">
        <v>34048</v>
      </c>
      <c r="B966" s="0" t="s">
        <v>391</v>
      </c>
      <c r="C966" s="0" t="s">
        <v>490</v>
      </c>
      <c r="D966" s="0" t="n">
        <v>400</v>
      </c>
      <c r="E966" s="0" t="n">
        <v>700</v>
      </c>
      <c r="F966" s="0" t="s">
        <v>467</v>
      </c>
      <c r="G966" s="0" t="n">
        <v>8</v>
      </c>
      <c r="H966" s="0" t="n">
        <v>2</v>
      </c>
      <c r="I966" s="0" t="n">
        <v>1</v>
      </c>
      <c r="J966" s="0" t="n">
        <v>30</v>
      </c>
      <c r="K966" s="0" t="n">
        <v>320</v>
      </c>
      <c r="L966" s="0" t="s">
        <v>253</v>
      </c>
      <c r="M966" s="0" t="s">
        <v>326</v>
      </c>
      <c r="N966" s="0" t="n">
        <v>2</v>
      </c>
      <c r="O966" s="0" t="s">
        <v>612</v>
      </c>
      <c r="Q966" s="0" t="n">
        <v>80</v>
      </c>
      <c r="R966" s="0" t="n">
        <v>1</v>
      </c>
    </row>
    <row r="967" customFormat="false" ht="11.25" hidden="false" customHeight="false" outlineLevel="0" collapsed="false">
      <c r="A967" s="2" t="s">
        <v>613</v>
      </c>
      <c r="B967" s="2" t="s">
        <v>1</v>
      </c>
      <c r="C967" s="2" t="s">
        <v>2</v>
      </c>
      <c r="D967" s="2" t="s">
        <v>19</v>
      </c>
      <c r="E967" s="2"/>
      <c r="F967" s="2" t="s">
        <v>5</v>
      </c>
      <c r="G967" s="2" t="n">
        <f aca="false">SUM(G956:G966)</f>
        <v>3023</v>
      </c>
      <c r="H967" s="2" t="n">
        <f aca="false">SUM(H956:H966)</f>
        <v>361</v>
      </c>
      <c r="I967" s="2" t="n">
        <f aca="false">(SUM(I956:I966))+(INT(SUM(J956:J966)/60))</f>
        <v>926</v>
      </c>
      <c r="J967" s="2" t="n">
        <f aca="false">MOD(SUM(J956:J966),60)</f>
        <v>55</v>
      </c>
      <c r="K967" s="2" t="s">
        <v>10</v>
      </c>
      <c r="L967" s="2" t="s">
        <v>11</v>
      </c>
      <c r="M967" s="2" t="s">
        <v>12</v>
      </c>
      <c r="N967" s="2" t="n">
        <f aca="false">SUM(N956:N966)</f>
        <v>155</v>
      </c>
      <c r="O967" s="2" t="s">
        <v>14</v>
      </c>
      <c r="P967" s="2"/>
      <c r="Q967" s="2"/>
    </row>
    <row r="968" customFormat="false" ht="11.25" hidden="false" customHeight="false" outlineLevel="0" collapsed="false">
      <c r="A968" s="1" t="n">
        <v>34049</v>
      </c>
      <c r="B968" s="0" t="s">
        <v>391</v>
      </c>
      <c r="C968" s="0" t="s">
        <v>490</v>
      </c>
      <c r="D968" s="0" t="n">
        <v>230</v>
      </c>
      <c r="E968" s="0" t="n">
        <v>420</v>
      </c>
      <c r="G968" s="0" t="n">
        <v>4</v>
      </c>
      <c r="I968" s="0" t="n">
        <v>1</v>
      </c>
      <c r="J968" s="0" t="n">
        <v>0</v>
      </c>
      <c r="K968" s="0" t="n">
        <v>170</v>
      </c>
      <c r="L968" s="0" t="s">
        <v>253</v>
      </c>
      <c r="M968" s="0" t="s">
        <v>226</v>
      </c>
      <c r="O968" s="0" t="s">
        <v>614</v>
      </c>
      <c r="Q968" s="0" t="n">
        <v>81</v>
      </c>
      <c r="R968" s="0" t="n">
        <v>2</v>
      </c>
    </row>
    <row r="969" customFormat="false" ht="11.25" hidden="false" customHeight="false" outlineLevel="0" collapsed="false">
      <c r="A969" s="1" t="n">
        <v>34050</v>
      </c>
      <c r="B969" s="0" t="s">
        <v>615</v>
      </c>
      <c r="C969" s="0" t="s">
        <v>490</v>
      </c>
      <c r="D969" s="0" t="n">
        <v>400</v>
      </c>
      <c r="E969" s="0" t="n">
        <v>850</v>
      </c>
      <c r="G969" s="0" t="n">
        <v>3</v>
      </c>
      <c r="I969" s="0" t="n">
        <v>0</v>
      </c>
      <c r="J969" s="0" t="n">
        <v>30</v>
      </c>
      <c r="K969" s="0" t="n">
        <v>310</v>
      </c>
      <c r="L969" s="0" t="s">
        <v>616</v>
      </c>
      <c r="M969" s="0" t="s">
        <v>221</v>
      </c>
      <c r="N969" s="0" t="n">
        <v>2</v>
      </c>
      <c r="O969" s="0" t="s">
        <v>617</v>
      </c>
      <c r="Q969" s="0" t="n">
        <v>82</v>
      </c>
      <c r="R969" s="0" t="n">
        <v>3</v>
      </c>
    </row>
    <row r="970" customFormat="false" ht="11.25" hidden="false" customHeight="false" outlineLevel="0" collapsed="false">
      <c r="A970" s="1" t="n">
        <v>34053</v>
      </c>
      <c r="B970" s="0" t="s">
        <v>391</v>
      </c>
      <c r="C970" s="0" t="s">
        <v>490</v>
      </c>
      <c r="D970" s="0" t="n">
        <v>900</v>
      </c>
      <c r="F970" s="0" t="s">
        <v>33</v>
      </c>
      <c r="G970" s="0" t="n">
        <v>1</v>
      </c>
      <c r="I970" s="0" t="n">
        <v>0</v>
      </c>
      <c r="J970" s="0" t="n">
        <v>20</v>
      </c>
      <c r="K970" s="0" t="n">
        <v>310</v>
      </c>
      <c r="L970" s="0" t="s">
        <v>309</v>
      </c>
      <c r="M970" s="0" t="s">
        <v>232</v>
      </c>
      <c r="N970" s="0" t="n">
        <v>1</v>
      </c>
      <c r="Q970" s="0" t="n">
        <v>85</v>
      </c>
      <c r="R970" s="0" t="n">
        <v>6</v>
      </c>
    </row>
    <row r="971" customFormat="false" ht="11.25" hidden="false" customHeight="false" outlineLevel="0" collapsed="false">
      <c r="A971" s="1" t="n">
        <v>34055</v>
      </c>
      <c r="B971" s="0" t="s">
        <v>391</v>
      </c>
      <c r="C971" s="0" t="s">
        <v>490</v>
      </c>
      <c r="D971" s="0" t="n">
        <v>400</v>
      </c>
      <c r="E971" s="0" t="n">
        <v>700</v>
      </c>
      <c r="F971" s="0" t="s">
        <v>279</v>
      </c>
      <c r="G971" s="0" t="n">
        <v>3</v>
      </c>
      <c r="I971" s="0" t="n">
        <v>0</v>
      </c>
      <c r="J971" s="0" t="n">
        <v>30</v>
      </c>
      <c r="K971" s="0" t="n">
        <v>360</v>
      </c>
      <c r="L971" s="0" t="s">
        <v>309</v>
      </c>
      <c r="M971" s="0" t="s">
        <v>226</v>
      </c>
      <c r="N971" s="0" t="n">
        <v>1</v>
      </c>
      <c r="Q971" s="0" t="n">
        <v>87</v>
      </c>
      <c r="R971" s="0" t="n">
        <v>1</v>
      </c>
    </row>
    <row r="972" customFormat="false" ht="11.25" hidden="false" customHeight="false" outlineLevel="0" collapsed="false">
      <c r="A972" s="1" t="n">
        <v>34056</v>
      </c>
      <c r="B972" s="0" t="s">
        <v>391</v>
      </c>
      <c r="C972" s="0" t="s">
        <v>490</v>
      </c>
      <c r="D972" s="0" t="n">
        <v>300</v>
      </c>
      <c r="E972" s="0" t="n">
        <v>700</v>
      </c>
      <c r="F972" s="0" t="s">
        <v>257</v>
      </c>
      <c r="G972" s="0" t="n">
        <v>3</v>
      </c>
      <c r="I972" s="0" t="n">
        <v>0</v>
      </c>
      <c r="J972" s="0" t="n">
        <v>30</v>
      </c>
      <c r="K972" s="0" t="n">
        <v>360</v>
      </c>
      <c r="L972" s="0" t="s">
        <v>234</v>
      </c>
      <c r="M972" s="0" t="s">
        <v>316</v>
      </c>
      <c r="N972" s="0" t="n">
        <v>2</v>
      </c>
      <c r="O972" s="0" t="s">
        <v>618</v>
      </c>
      <c r="Q972" s="0" t="n">
        <v>88</v>
      </c>
      <c r="R972" s="0" t="n">
        <v>2</v>
      </c>
    </row>
    <row r="973" customFormat="false" ht="11.25" hidden="false" customHeight="false" outlineLevel="0" collapsed="false">
      <c r="A973" s="1" t="n">
        <v>34062</v>
      </c>
      <c r="B973" s="0" t="s">
        <v>391</v>
      </c>
      <c r="C973" s="0" t="s">
        <v>490</v>
      </c>
      <c r="D973" s="0" t="n">
        <v>800</v>
      </c>
      <c r="F973" s="0" t="s">
        <v>262</v>
      </c>
      <c r="G973" s="0" t="n">
        <v>2</v>
      </c>
      <c r="I973" s="0" t="n">
        <v>0</v>
      </c>
      <c r="J973" s="0" t="n">
        <v>40</v>
      </c>
      <c r="K973" s="0" t="n">
        <v>350</v>
      </c>
      <c r="L973" s="0" t="s">
        <v>619</v>
      </c>
      <c r="M973" s="0" t="s">
        <v>226</v>
      </c>
      <c r="N973" s="0" t="n">
        <v>2</v>
      </c>
      <c r="Q973" s="0" t="n">
        <v>94</v>
      </c>
      <c r="R973" s="0" t="n">
        <v>1</v>
      </c>
    </row>
    <row r="974" customFormat="false" ht="11.25" hidden="false" customHeight="false" outlineLevel="0" collapsed="false">
      <c r="A974" s="1" t="n">
        <v>34063</v>
      </c>
      <c r="B974" s="0" t="s">
        <v>391</v>
      </c>
      <c r="C974" s="0" t="s">
        <v>490</v>
      </c>
      <c r="D974" s="0" t="n">
        <v>450</v>
      </c>
      <c r="E974" s="0" t="n">
        <v>800</v>
      </c>
      <c r="F974" s="0" t="s">
        <v>620</v>
      </c>
      <c r="G974" s="0" t="n">
        <v>4</v>
      </c>
      <c r="I974" s="0" t="n">
        <v>2</v>
      </c>
      <c r="J974" s="0" t="n">
        <v>40</v>
      </c>
      <c r="K974" s="0" t="n">
        <v>60</v>
      </c>
      <c r="L974" s="0" t="s">
        <v>250</v>
      </c>
      <c r="M974" s="0" t="s">
        <v>321</v>
      </c>
      <c r="N974" s="0" t="n">
        <v>4</v>
      </c>
      <c r="O974" s="0" t="s">
        <v>621</v>
      </c>
      <c r="Q974" s="0" t="n">
        <v>95</v>
      </c>
      <c r="R974" s="0" t="n">
        <v>2</v>
      </c>
    </row>
    <row r="975" customFormat="false" ht="11.25" hidden="false" customHeight="false" outlineLevel="0" collapsed="false">
      <c r="A975" s="1" t="n">
        <v>34064</v>
      </c>
      <c r="B975" s="0" t="s">
        <v>391</v>
      </c>
      <c r="C975" s="0" t="s">
        <v>490</v>
      </c>
      <c r="D975" s="0" t="n">
        <v>350</v>
      </c>
      <c r="E975" s="0" t="n">
        <v>1000</v>
      </c>
      <c r="F975" s="0" t="n">
        <v>1050</v>
      </c>
      <c r="G975" s="0" t="n">
        <v>3</v>
      </c>
      <c r="I975" s="0" t="n">
        <v>0</v>
      </c>
      <c r="J975" s="0" t="n">
        <v>40</v>
      </c>
      <c r="K975" s="0" t="n">
        <v>120</v>
      </c>
      <c r="L975" s="0" t="s">
        <v>227</v>
      </c>
      <c r="M975" s="0" t="s">
        <v>221</v>
      </c>
      <c r="N975" s="0" t="n">
        <v>2</v>
      </c>
      <c r="O975" s="0" t="s">
        <v>622</v>
      </c>
      <c r="Q975" s="0" t="n">
        <v>96</v>
      </c>
      <c r="R975" s="0" t="n">
        <v>3</v>
      </c>
    </row>
    <row r="976" customFormat="false" ht="11.25" hidden="false" customHeight="false" outlineLevel="0" collapsed="false">
      <c r="A976" s="1" t="n">
        <v>34068</v>
      </c>
      <c r="B976" s="0" t="s">
        <v>623</v>
      </c>
      <c r="C976" s="0" t="s">
        <v>490</v>
      </c>
      <c r="D976" s="0" t="n">
        <v>550</v>
      </c>
      <c r="E976" s="0" t="n">
        <v>1000</v>
      </c>
      <c r="F976" s="0" t="s">
        <v>257</v>
      </c>
      <c r="G976" s="0" t="n">
        <v>9</v>
      </c>
      <c r="H976" s="0" t="n">
        <v>5</v>
      </c>
      <c r="I976" s="0" t="n">
        <v>1</v>
      </c>
      <c r="J976" s="0" t="n">
        <v>10</v>
      </c>
      <c r="K976" s="0" t="n">
        <v>360</v>
      </c>
      <c r="L976" s="0" t="s">
        <v>276</v>
      </c>
      <c r="M976" s="0" t="s">
        <v>221</v>
      </c>
      <c r="N976" s="0" t="n">
        <v>3</v>
      </c>
      <c r="O976" s="0" t="s">
        <v>624</v>
      </c>
      <c r="Q976" s="0" t="n">
        <v>100</v>
      </c>
      <c r="R976" s="0" t="n">
        <v>7</v>
      </c>
    </row>
    <row r="977" customFormat="false" ht="11.25" hidden="false" customHeight="false" outlineLevel="0" collapsed="false">
      <c r="A977" s="1" t="n">
        <v>34069</v>
      </c>
      <c r="B977" s="0" t="s">
        <v>623</v>
      </c>
      <c r="C977" s="0" t="s">
        <v>490</v>
      </c>
      <c r="D977" s="0" t="n">
        <v>500</v>
      </c>
      <c r="E977" s="0" t="n">
        <v>700</v>
      </c>
      <c r="F977" s="0" t="s">
        <v>516</v>
      </c>
      <c r="G977" s="0" t="n">
        <v>10</v>
      </c>
      <c r="H977" s="0" t="n">
        <v>4</v>
      </c>
      <c r="I977" s="0" t="n">
        <v>2</v>
      </c>
      <c r="J977" s="0" t="n">
        <v>10</v>
      </c>
      <c r="K977" s="0" t="n">
        <v>360</v>
      </c>
      <c r="L977" s="0" t="s">
        <v>298</v>
      </c>
      <c r="M977" s="0" t="s">
        <v>221</v>
      </c>
      <c r="O977" s="0" t="s">
        <v>625</v>
      </c>
      <c r="Q977" s="0" t="n">
        <v>101</v>
      </c>
      <c r="R977" s="0" t="n">
        <v>1</v>
      </c>
    </row>
    <row r="978" customFormat="false" ht="11.25" hidden="false" customHeight="false" outlineLevel="0" collapsed="false">
      <c r="A978" s="2" t="s">
        <v>626</v>
      </c>
      <c r="B978" s="2" t="s">
        <v>1</v>
      </c>
      <c r="C978" s="2" t="s">
        <v>2</v>
      </c>
      <c r="D978" s="2" t="s">
        <v>19</v>
      </c>
      <c r="E978" s="2"/>
      <c r="F978" s="2" t="s">
        <v>5</v>
      </c>
      <c r="G978" s="2" t="n">
        <f aca="false">SUM(G967:G977)</f>
        <v>3065</v>
      </c>
      <c r="H978" s="2" t="n">
        <f aca="false">SUM(H967:H977)</f>
        <v>370</v>
      </c>
      <c r="I978" s="2" t="n">
        <f aca="false">(SUM(I967:I977))+(INT(SUM(J967:J977)/60))</f>
        <v>937</v>
      </c>
      <c r="J978" s="2" t="n">
        <f aca="false">MOD(SUM(J967:J977),60)</f>
        <v>5</v>
      </c>
      <c r="K978" s="2" t="s">
        <v>10</v>
      </c>
      <c r="L978" s="2" t="s">
        <v>11</v>
      </c>
      <c r="M978" s="2" t="s">
        <v>12</v>
      </c>
      <c r="N978" s="2" t="n">
        <f aca="false">SUM(N967:N977)</f>
        <v>172</v>
      </c>
      <c r="O978" s="2" t="s">
        <v>14</v>
      </c>
      <c r="P978" s="2"/>
      <c r="Q978" s="2"/>
    </row>
    <row r="979" customFormat="false" ht="11.25" hidden="false" customHeight="false" outlineLevel="0" collapsed="false">
      <c r="A979" s="1" t="n">
        <v>34070</v>
      </c>
      <c r="B979" s="0" t="s">
        <v>391</v>
      </c>
      <c r="C979" s="0" t="s">
        <v>490</v>
      </c>
      <c r="D979" s="0" t="n">
        <v>500</v>
      </c>
      <c r="E979" s="0" t="n">
        <v>700</v>
      </c>
      <c r="F979" s="0" t="n">
        <v>1090</v>
      </c>
      <c r="G979" s="0" t="n">
        <v>4</v>
      </c>
      <c r="I979" s="0" t="n">
        <v>1</v>
      </c>
      <c r="J979" s="0" t="n">
        <v>40</v>
      </c>
      <c r="K979" s="0" t="n">
        <v>20</v>
      </c>
      <c r="L979" s="0" t="s">
        <v>298</v>
      </c>
      <c r="M979" s="0" t="s">
        <v>221</v>
      </c>
      <c r="O979" s="0" t="s">
        <v>627</v>
      </c>
      <c r="Q979" s="0" t="n">
        <v>102</v>
      </c>
      <c r="R979" s="0" t="n">
        <v>2</v>
      </c>
    </row>
    <row r="980" customFormat="false" ht="11.25" hidden="false" customHeight="false" outlineLevel="0" collapsed="false">
      <c r="A980" s="1" t="n">
        <v>34071</v>
      </c>
      <c r="B980" s="0" t="s">
        <v>391</v>
      </c>
      <c r="C980" s="0" t="s">
        <v>490</v>
      </c>
      <c r="D980" s="0" t="n">
        <v>500</v>
      </c>
      <c r="E980" s="0" t="n">
        <v>1000</v>
      </c>
      <c r="F980" s="0" t="n">
        <v>1080</v>
      </c>
      <c r="G980" s="0" t="n">
        <v>8</v>
      </c>
      <c r="I980" s="0" t="n">
        <v>2</v>
      </c>
      <c r="J980" s="0" t="n">
        <v>0</v>
      </c>
      <c r="K980" s="0" t="n">
        <v>30</v>
      </c>
      <c r="L980" s="0" t="s">
        <v>298</v>
      </c>
      <c r="M980" s="0" t="s">
        <v>221</v>
      </c>
      <c r="N980" s="0" t="n">
        <v>3</v>
      </c>
      <c r="O980" s="0" t="s">
        <v>628</v>
      </c>
      <c r="Q980" s="0" t="n">
        <v>103</v>
      </c>
      <c r="R980" s="0" t="n">
        <v>3</v>
      </c>
    </row>
    <row r="981" customFormat="false" ht="11.25" hidden="false" customHeight="false" outlineLevel="0" collapsed="false">
      <c r="A981" s="1" t="n">
        <v>34072</v>
      </c>
      <c r="B981" s="0" t="s">
        <v>391</v>
      </c>
      <c r="C981" s="0" t="s">
        <v>490</v>
      </c>
      <c r="D981" s="0" t="n">
        <v>540</v>
      </c>
      <c r="E981" s="0" t="n">
        <v>760</v>
      </c>
      <c r="F981" s="0" t="n">
        <v>850</v>
      </c>
      <c r="G981" s="0" t="n">
        <v>6</v>
      </c>
      <c r="I981" s="0" t="n">
        <v>2</v>
      </c>
      <c r="J981" s="0" t="n">
        <v>20</v>
      </c>
      <c r="K981" s="0" t="n">
        <v>360</v>
      </c>
      <c r="L981" s="0" t="s">
        <v>309</v>
      </c>
      <c r="M981" s="0" t="s">
        <v>221</v>
      </c>
      <c r="N981" s="0" t="n">
        <v>1</v>
      </c>
      <c r="Q981" s="0" t="n">
        <v>104</v>
      </c>
      <c r="R981" s="0" t="n">
        <v>4</v>
      </c>
    </row>
    <row r="982" customFormat="false" ht="11.25" hidden="false" customHeight="false" outlineLevel="0" collapsed="false">
      <c r="A982" s="1" t="n">
        <v>34073</v>
      </c>
      <c r="B982" s="0" t="s">
        <v>391</v>
      </c>
      <c r="C982" s="0" t="s">
        <v>74</v>
      </c>
      <c r="D982" s="0" t="n">
        <v>420</v>
      </c>
      <c r="E982" s="0" t="n">
        <v>470</v>
      </c>
      <c r="F982" s="0" t="n">
        <v>580</v>
      </c>
      <c r="G982" s="0" t="n">
        <v>8</v>
      </c>
      <c r="I982" s="0" t="n">
        <v>1</v>
      </c>
      <c r="J982" s="0" t="n">
        <v>15</v>
      </c>
      <c r="K982" s="0" t="n">
        <v>50</v>
      </c>
      <c r="L982" s="0" t="s">
        <v>309</v>
      </c>
      <c r="M982" s="0" t="s">
        <v>221</v>
      </c>
      <c r="O982" s="0" t="s">
        <v>629</v>
      </c>
      <c r="Q982" s="0" t="n">
        <v>105</v>
      </c>
      <c r="R982" s="0" t="n">
        <v>5</v>
      </c>
    </row>
    <row r="983" customFormat="false" ht="11.25" hidden="false" customHeight="false" outlineLevel="0" collapsed="false">
      <c r="A983" s="1" t="n">
        <v>34074</v>
      </c>
      <c r="B983" s="0" t="s">
        <v>391</v>
      </c>
      <c r="C983" s="0" t="s">
        <v>490</v>
      </c>
      <c r="D983" s="0" t="n">
        <v>400</v>
      </c>
      <c r="E983" s="0" t="n">
        <v>700</v>
      </c>
      <c r="F983" s="0" t="n">
        <v>1200</v>
      </c>
      <c r="G983" s="0" t="n">
        <v>3</v>
      </c>
      <c r="I983" s="0" t="n">
        <v>2</v>
      </c>
      <c r="J983" s="0" t="n">
        <v>30</v>
      </c>
      <c r="K983" s="0" t="n">
        <v>100</v>
      </c>
      <c r="L983" s="0" t="s">
        <v>234</v>
      </c>
      <c r="M983" s="0" t="s">
        <v>221</v>
      </c>
      <c r="N983" s="0" t="n">
        <v>3</v>
      </c>
      <c r="O983" s="0" t="s">
        <v>630</v>
      </c>
      <c r="Q983" s="0" t="n">
        <v>106</v>
      </c>
      <c r="R983" s="0" t="n">
        <v>6</v>
      </c>
    </row>
    <row r="984" customFormat="false" ht="11.25" hidden="false" customHeight="false" outlineLevel="0" collapsed="false">
      <c r="A984" s="1" t="n">
        <v>34075</v>
      </c>
      <c r="B984" s="0" t="s">
        <v>631</v>
      </c>
      <c r="C984" s="0" t="s">
        <v>490</v>
      </c>
      <c r="D984" s="0" t="n">
        <v>400</v>
      </c>
      <c r="E984" s="0" t="n">
        <v>800</v>
      </c>
      <c r="F984" s="0" t="s">
        <v>262</v>
      </c>
      <c r="G984" s="0" t="n">
        <v>5</v>
      </c>
      <c r="I984" s="0" t="n">
        <v>1</v>
      </c>
      <c r="J984" s="0" t="n">
        <v>0</v>
      </c>
      <c r="K984" s="0" t="n">
        <v>180</v>
      </c>
      <c r="L984" s="0" t="s">
        <v>556</v>
      </c>
      <c r="M984" s="0" t="s">
        <v>221</v>
      </c>
      <c r="N984" s="0" t="n">
        <v>2</v>
      </c>
      <c r="Q984" s="0" t="n">
        <v>107</v>
      </c>
      <c r="R984" s="0" t="n">
        <v>7</v>
      </c>
    </row>
    <row r="985" customFormat="false" ht="11.25" hidden="false" customHeight="false" outlineLevel="0" collapsed="false">
      <c r="A985" s="1" t="n">
        <v>34082</v>
      </c>
      <c r="B985" s="0" t="s">
        <v>391</v>
      </c>
      <c r="C985" s="0" t="s">
        <v>490</v>
      </c>
      <c r="D985" s="0" t="n">
        <v>750</v>
      </c>
      <c r="E985" s="0" t="n">
        <v>1000</v>
      </c>
      <c r="F985" s="0" t="s">
        <v>76</v>
      </c>
      <c r="G985" s="0" t="n">
        <v>5</v>
      </c>
      <c r="I985" s="0" t="n">
        <v>2</v>
      </c>
      <c r="J985" s="0" t="n">
        <v>30</v>
      </c>
      <c r="K985" s="0" t="n">
        <v>200</v>
      </c>
      <c r="L985" s="0" t="s">
        <v>556</v>
      </c>
      <c r="M985" s="0" t="s">
        <v>228</v>
      </c>
      <c r="N985" s="0" t="n">
        <v>5</v>
      </c>
      <c r="O985" s="0" t="s">
        <v>632</v>
      </c>
      <c r="Q985" s="0" t="n">
        <v>114</v>
      </c>
      <c r="R985" s="0" t="n">
        <v>7</v>
      </c>
    </row>
    <row r="986" customFormat="false" ht="11.25" hidden="false" customHeight="false" outlineLevel="0" collapsed="false">
      <c r="A986" s="1" t="n">
        <v>34083</v>
      </c>
      <c r="B986" s="0" t="s">
        <v>391</v>
      </c>
      <c r="C986" s="0" t="s">
        <v>490</v>
      </c>
      <c r="D986" s="0" t="n">
        <v>200</v>
      </c>
      <c r="E986" s="0" t="n">
        <v>700</v>
      </c>
      <c r="G986" s="0" t="n">
        <v>5</v>
      </c>
      <c r="I986" s="0" t="n">
        <v>1</v>
      </c>
      <c r="J986" s="0" t="n">
        <v>40</v>
      </c>
      <c r="K986" s="0" t="n">
        <v>180</v>
      </c>
      <c r="L986" s="0" t="s">
        <v>556</v>
      </c>
      <c r="M986" s="0" t="s">
        <v>226</v>
      </c>
      <c r="N986" s="0" t="n">
        <v>5</v>
      </c>
      <c r="O986" s="0" t="s">
        <v>633</v>
      </c>
      <c r="Q986" s="0" t="n">
        <v>115</v>
      </c>
      <c r="R986" s="0" t="n">
        <v>1</v>
      </c>
    </row>
    <row r="987" customFormat="false" ht="11.25" hidden="false" customHeight="false" outlineLevel="0" collapsed="false">
      <c r="A987" s="1" t="n">
        <v>34084</v>
      </c>
      <c r="B987" s="0" t="s">
        <v>391</v>
      </c>
      <c r="C987" s="0" t="s">
        <v>34</v>
      </c>
      <c r="D987" s="0" t="n">
        <v>280</v>
      </c>
      <c r="E987" s="0" t="n">
        <v>480</v>
      </c>
      <c r="F987" s="0" t="n">
        <v>760</v>
      </c>
      <c r="G987" s="0" t="n">
        <v>4</v>
      </c>
      <c r="I987" s="0" t="n">
        <v>1</v>
      </c>
      <c r="J987" s="0" t="n">
        <v>30</v>
      </c>
      <c r="K987" s="0" t="n">
        <v>180</v>
      </c>
      <c r="L987" s="0" t="s">
        <v>250</v>
      </c>
      <c r="M987" s="0" t="s">
        <v>221</v>
      </c>
      <c r="N987" s="0" t="n">
        <v>4</v>
      </c>
      <c r="O987" s="0" t="s">
        <v>634</v>
      </c>
      <c r="Q987" s="0" t="n">
        <v>116</v>
      </c>
      <c r="R987" s="0" t="n">
        <v>2</v>
      </c>
    </row>
    <row r="988" customFormat="false" ht="11.25" hidden="false" customHeight="false" outlineLevel="0" collapsed="false">
      <c r="A988" s="1" t="n">
        <v>34086</v>
      </c>
      <c r="B988" s="0" t="s">
        <v>391</v>
      </c>
      <c r="C988" s="0" t="s">
        <v>67</v>
      </c>
      <c r="D988" s="0" t="n">
        <v>380</v>
      </c>
      <c r="E988" s="0" t="n">
        <v>1000</v>
      </c>
      <c r="F988" s="0" t="s">
        <v>262</v>
      </c>
      <c r="G988" s="0" t="n">
        <v>4</v>
      </c>
      <c r="I988" s="0" t="n">
        <v>1</v>
      </c>
      <c r="J988" s="0" t="n">
        <v>30</v>
      </c>
      <c r="K988" s="0" t="n">
        <v>140</v>
      </c>
      <c r="L988" s="0" t="s">
        <v>250</v>
      </c>
      <c r="M988" s="0" t="s">
        <v>221</v>
      </c>
      <c r="N988" s="0" t="n">
        <v>4</v>
      </c>
      <c r="O988" s="0" t="s">
        <v>634</v>
      </c>
      <c r="Q988" s="0" t="n">
        <v>118</v>
      </c>
      <c r="R988" s="0" t="n">
        <v>4</v>
      </c>
    </row>
    <row r="989" customFormat="false" ht="11.25" hidden="false" customHeight="false" outlineLevel="0" collapsed="false">
      <c r="A989" s="2" t="s">
        <v>635</v>
      </c>
      <c r="B989" s="2" t="s">
        <v>1</v>
      </c>
      <c r="C989" s="2" t="s">
        <v>2</v>
      </c>
      <c r="D989" s="2" t="s">
        <v>19</v>
      </c>
      <c r="E989" s="2"/>
      <c r="F989" s="2" t="s">
        <v>5</v>
      </c>
      <c r="G989" s="2" t="n">
        <f aca="false">SUM(G978:G988)</f>
        <v>3117</v>
      </c>
      <c r="H989" s="2" t="n">
        <f aca="false">SUM(H978:H988)</f>
        <v>370</v>
      </c>
      <c r="I989" s="2" t="n">
        <f aca="false">(SUM(I978:I988))+(INT(SUM(J978:J988)/60))</f>
        <v>955</v>
      </c>
      <c r="J989" s="2" t="n">
        <f aca="false">MOD(SUM(J978:J988),60)</f>
        <v>0</v>
      </c>
      <c r="K989" s="2" t="s">
        <v>10</v>
      </c>
      <c r="L989" s="2" t="s">
        <v>11</v>
      </c>
      <c r="M989" s="2" t="s">
        <v>12</v>
      </c>
      <c r="N989" s="2" t="n">
        <f aca="false">SUM(N978:N988)</f>
        <v>199</v>
      </c>
      <c r="O989" s="2" t="s">
        <v>14</v>
      </c>
      <c r="P989" s="2"/>
      <c r="Q989" s="2"/>
    </row>
    <row r="990" customFormat="false" ht="11.25" hidden="false" customHeight="false" outlineLevel="0" collapsed="false">
      <c r="A990" s="1" t="n">
        <v>34090</v>
      </c>
      <c r="B990" s="0" t="s">
        <v>391</v>
      </c>
      <c r="C990" s="0" t="s">
        <v>287</v>
      </c>
      <c r="D990" s="0" t="n">
        <v>400</v>
      </c>
      <c r="E990" s="0" t="n">
        <v>600</v>
      </c>
      <c r="F990" s="0" t="n">
        <v>1100</v>
      </c>
      <c r="G990" s="0" t="n">
        <v>3</v>
      </c>
      <c r="I990" s="0" t="n">
        <v>1</v>
      </c>
      <c r="J990" s="0" t="n">
        <v>45</v>
      </c>
      <c r="K990" s="0" t="n">
        <v>200</v>
      </c>
      <c r="L990" s="0" t="s">
        <v>311</v>
      </c>
      <c r="M990" s="0" t="s">
        <v>221</v>
      </c>
      <c r="O990" s="0" t="s">
        <v>636</v>
      </c>
      <c r="Q990" s="0" t="n">
        <v>122</v>
      </c>
      <c r="R990" s="0" t="n">
        <v>1</v>
      </c>
    </row>
    <row r="991" customFormat="false" ht="11.25" hidden="false" customHeight="false" outlineLevel="0" collapsed="false">
      <c r="A991" s="1" t="n">
        <v>34091</v>
      </c>
      <c r="B991" s="0" t="s">
        <v>391</v>
      </c>
      <c r="C991" s="0" t="s">
        <v>287</v>
      </c>
      <c r="D991" s="0" t="n">
        <v>600</v>
      </c>
      <c r="F991" s="0" t="n">
        <v>2010</v>
      </c>
      <c r="G991" s="0" t="n">
        <v>1</v>
      </c>
      <c r="I991" s="0" t="n">
        <v>1</v>
      </c>
      <c r="J991" s="0" t="n">
        <v>10</v>
      </c>
      <c r="K991" s="0" t="n">
        <v>190</v>
      </c>
      <c r="L991" s="0" t="s">
        <v>385</v>
      </c>
      <c r="M991" s="0" t="s">
        <v>321</v>
      </c>
      <c r="O991" s="0" t="s">
        <v>637</v>
      </c>
      <c r="Q991" s="0" t="n">
        <v>123</v>
      </c>
      <c r="R991" s="0" t="n">
        <v>2</v>
      </c>
    </row>
    <row r="992" customFormat="false" ht="11.25" hidden="false" customHeight="false" outlineLevel="0" collapsed="false">
      <c r="A992" s="1" t="n">
        <v>34092</v>
      </c>
      <c r="B992" s="0" t="s">
        <v>391</v>
      </c>
      <c r="C992" s="0" t="s">
        <v>67</v>
      </c>
      <c r="D992" s="0" t="n">
        <v>1000</v>
      </c>
      <c r="G992" s="0" t="n">
        <v>1</v>
      </c>
      <c r="I992" s="0" t="n">
        <v>0</v>
      </c>
      <c r="J992" s="0" t="n">
        <v>30</v>
      </c>
      <c r="K992" s="0" t="n">
        <v>180</v>
      </c>
      <c r="L992" s="0" t="s">
        <v>263</v>
      </c>
      <c r="M992" s="0" t="s">
        <v>228</v>
      </c>
      <c r="O992" s="0" t="s">
        <v>638</v>
      </c>
      <c r="Q992" s="0" t="n">
        <v>124</v>
      </c>
      <c r="R992" s="0" t="n">
        <v>3</v>
      </c>
    </row>
    <row r="993" customFormat="false" ht="11.25" hidden="false" customHeight="false" outlineLevel="0" collapsed="false">
      <c r="A993" s="1" t="n">
        <v>34095</v>
      </c>
      <c r="B993" s="0" t="s">
        <v>391</v>
      </c>
      <c r="C993" s="0" t="s">
        <v>67</v>
      </c>
      <c r="D993" s="0" t="n">
        <v>540</v>
      </c>
      <c r="E993" s="0" t="n">
        <v>800</v>
      </c>
      <c r="F993" s="0" t="s">
        <v>262</v>
      </c>
      <c r="G993" s="0" t="n">
        <v>3</v>
      </c>
      <c r="I993" s="0" t="n">
        <v>1</v>
      </c>
      <c r="J993" s="0" t="n">
        <v>0</v>
      </c>
      <c r="K993" s="0" t="n">
        <v>140</v>
      </c>
      <c r="L993" s="0" t="s">
        <v>276</v>
      </c>
      <c r="M993" s="0" t="s">
        <v>639</v>
      </c>
      <c r="N993" s="0" t="n">
        <v>1</v>
      </c>
      <c r="Q993" s="0" t="n">
        <v>127</v>
      </c>
      <c r="R993" s="0" t="n">
        <v>6</v>
      </c>
    </row>
    <row r="994" customFormat="false" ht="11.25" hidden="false" customHeight="false" outlineLevel="0" collapsed="false">
      <c r="A994" s="1" t="n">
        <v>34096</v>
      </c>
      <c r="B994" s="0" t="s">
        <v>391</v>
      </c>
      <c r="C994" s="0" t="s">
        <v>67</v>
      </c>
      <c r="D994" s="0" t="n">
        <v>400</v>
      </c>
      <c r="E994" s="0" t="n">
        <v>750</v>
      </c>
      <c r="F994" s="0" t="n">
        <v>1040</v>
      </c>
      <c r="G994" s="0" t="n">
        <v>4</v>
      </c>
      <c r="I994" s="0" t="n">
        <v>2</v>
      </c>
      <c r="J994" s="0" t="n">
        <v>40</v>
      </c>
      <c r="K994" s="0" t="n">
        <v>180</v>
      </c>
      <c r="L994" s="0" t="s">
        <v>309</v>
      </c>
      <c r="M994" s="0" t="s">
        <v>221</v>
      </c>
      <c r="N994" s="0" t="n">
        <v>2</v>
      </c>
      <c r="O994" s="0" t="s">
        <v>640</v>
      </c>
      <c r="Q994" s="0" t="n">
        <v>128</v>
      </c>
      <c r="R994" s="0" t="n">
        <v>7</v>
      </c>
    </row>
    <row r="995" customFormat="false" ht="11.25" hidden="false" customHeight="false" outlineLevel="0" collapsed="false">
      <c r="A995" s="1" t="n">
        <v>34097</v>
      </c>
      <c r="B995" s="0" t="s">
        <v>391</v>
      </c>
      <c r="C995" s="0" t="s">
        <v>67</v>
      </c>
      <c r="D995" s="0" t="n">
        <v>350</v>
      </c>
      <c r="F995" s="0" t="n">
        <v>900</v>
      </c>
      <c r="G995" s="0" t="n">
        <v>1</v>
      </c>
      <c r="I995" s="0" t="n">
        <v>1</v>
      </c>
      <c r="J995" s="0" t="n">
        <v>0</v>
      </c>
      <c r="K995" s="0" t="n">
        <v>180</v>
      </c>
      <c r="L995" s="0" t="s">
        <v>309</v>
      </c>
      <c r="M995" s="0" t="s">
        <v>321</v>
      </c>
      <c r="Q995" s="0" t="n">
        <v>129</v>
      </c>
      <c r="R995" s="0" t="n">
        <v>1</v>
      </c>
    </row>
    <row r="996" customFormat="false" ht="11.25" hidden="false" customHeight="false" outlineLevel="0" collapsed="false">
      <c r="A996" s="1" t="n">
        <v>34098</v>
      </c>
      <c r="B996" s="0" t="s">
        <v>391</v>
      </c>
      <c r="C996" s="0" t="s">
        <v>67</v>
      </c>
      <c r="D996" s="0" t="n">
        <v>400</v>
      </c>
      <c r="E996" s="0" t="n">
        <v>800</v>
      </c>
      <c r="F996" s="0" t="n">
        <v>930</v>
      </c>
      <c r="G996" s="0" t="n">
        <v>6</v>
      </c>
      <c r="I996" s="0" t="n">
        <v>2</v>
      </c>
      <c r="J996" s="0" t="n">
        <v>20</v>
      </c>
      <c r="K996" s="0" t="n">
        <v>310</v>
      </c>
      <c r="L996" s="0" t="s">
        <v>263</v>
      </c>
      <c r="M996" s="0" t="s">
        <v>303</v>
      </c>
      <c r="N996" s="0" t="n">
        <v>2</v>
      </c>
      <c r="Q996" s="0" t="n">
        <v>130</v>
      </c>
      <c r="R996" s="0" t="n">
        <v>2</v>
      </c>
    </row>
    <row r="997" customFormat="false" ht="11.25" hidden="false" customHeight="false" outlineLevel="0" collapsed="false">
      <c r="A997" s="1" t="n">
        <v>34099</v>
      </c>
      <c r="B997" s="0" t="s">
        <v>391</v>
      </c>
      <c r="C997" s="0" t="s">
        <v>67</v>
      </c>
      <c r="D997" s="0" t="n">
        <v>430</v>
      </c>
      <c r="E997" s="0" t="n">
        <v>480</v>
      </c>
      <c r="F997" s="0" t="n">
        <v>2120</v>
      </c>
      <c r="G997" s="0" t="n">
        <v>3</v>
      </c>
      <c r="I997" s="0" t="n">
        <v>1</v>
      </c>
      <c r="J997" s="0" t="n">
        <v>35</v>
      </c>
      <c r="K997" s="0" t="n">
        <v>310</v>
      </c>
      <c r="L997" s="0" t="s">
        <v>263</v>
      </c>
      <c r="M997" s="0" t="s">
        <v>321</v>
      </c>
      <c r="O997" s="0" t="s">
        <v>641</v>
      </c>
      <c r="Q997" s="0" t="n">
        <v>131</v>
      </c>
      <c r="R997" s="0" t="n">
        <v>3</v>
      </c>
    </row>
    <row r="998" customFormat="false" ht="11.25" hidden="false" customHeight="false" outlineLevel="0" collapsed="false">
      <c r="A998" s="1" t="n">
        <v>34100</v>
      </c>
      <c r="B998" s="0" t="s">
        <v>391</v>
      </c>
      <c r="C998" s="0" t="s">
        <v>48</v>
      </c>
      <c r="D998" s="0" t="n">
        <v>270</v>
      </c>
      <c r="E998" s="0" t="n">
        <v>340</v>
      </c>
      <c r="F998" s="0" t="n">
        <v>1020</v>
      </c>
      <c r="G998" s="0" t="n">
        <v>7</v>
      </c>
      <c r="I998" s="0" t="n">
        <v>2</v>
      </c>
      <c r="J998" s="0" t="n">
        <v>40</v>
      </c>
      <c r="K998" s="0" t="n">
        <v>300</v>
      </c>
      <c r="L998" s="0" t="s">
        <v>245</v>
      </c>
      <c r="M998" s="0" t="s">
        <v>221</v>
      </c>
      <c r="Q998" s="0" t="n">
        <v>132</v>
      </c>
      <c r="R998" s="0" t="n">
        <v>4</v>
      </c>
    </row>
    <row r="999" customFormat="false" ht="11.25" hidden="false" customHeight="false" outlineLevel="0" collapsed="false">
      <c r="A999" s="1" t="n">
        <v>34101</v>
      </c>
      <c r="B999" s="0" t="s">
        <v>391</v>
      </c>
      <c r="C999" s="0" t="s">
        <v>48</v>
      </c>
      <c r="D999" s="0" t="n">
        <v>430</v>
      </c>
      <c r="E999" s="0" t="n">
        <v>480</v>
      </c>
      <c r="F999" s="0" t="n">
        <v>1780</v>
      </c>
      <c r="G999" s="0" t="n">
        <v>4</v>
      </c>
      <c r="I999" s="0" t="n">
        <v>4</v>
      </c>
      <c r="J999" s="0" t="n">
        <v>30</v>
      </c>
      <c r="K999" s="0" t="n">
        <v>250</v>
      </c>
      <c r="L999" s="0" t="s">
        <v>311</v>
      </c>
      <c r="M999" s="0" t="s">
        <v>221</v>
      </c>
      <c r="O999" s="0" t="s">
        <v>642</v>
      </c>
      <c r="Q999" s="0" t="n">
        <v>133</v>
      </c>
      <c r="R999" s="0" t="n">
        <v>5</v>
      </c>
    </row>
    <row r="1000" customFormat="false" ht="11.25" hidden="false" customHeight="false" outlineLevel="0" collapsed="false">
      <c r="A1000" s="2" t="s">
        <v>643</v>
      </c>
      <c r="B1000" s="2" t="s">
        <v>1</v>
      </c>
      <c r="C1000" s="2" t="s">
        <v>2</v>
      </c>
      <c r="D1000" s="2" t="s">
        <v>19</v>
      </c>
      <c r="E1000" s="2"/>
      <c r="F1000" s="2" t="s">
        <v>5</v>
      </c>
      <c r="G1000" s="2" t="n">
        <f aca="false">SUM(G989:G999)</f>
        <v>3150</v>
      </c>
      <c r="H1000" s="2" t="n">
        <f aca="false">SUM(H989:H999)</f>
        <v>370</v>
      </c>
      <c r="I1000" s="2" t="n">
        <f aca="false">(SUM(I989:I999))+(INT(SUM(J989:J999)/60))</f>
        <v>974</v>
      </c>
      <c r="J1000" s="2" t="n">
        <f aca="false">MOD(SUM(J989:J999),60)</f>
        <v>10</v>
      </c>
      <c r="K1000" s="2" t="s">
        <v>10</v>
      </c>
      <c r="L1000" s="2" t="s">
        <v>11</v>
      </c>
      <c r="M1000" s="2" t="s">
        <v>12</v>
      </c>
      <c r="N1000" s="2" t="n">
        <f aca="false">SUM(N989:N999)</f>
        <v>204</v>
      </c>
      <c r="O1000" s="2" t="s">
        <v>14</v>
      </c>
      <c r="P1000" s="2"/>
      <c r="Q1000" s="2"/>
    </row>
    <row r="1001" customFormat="false" ht="11.25" hidden="false" customHeight="false" outlineLevel="0" collapsed="false">
      <c r="A1001" s="1" t="n">
        <v>34102</v>
      </c>
      <c r="B1001" s="0" t="s">
        <v>391</v>
      </c>
      <c r="C1001" s="0" t="s">
        <v>48</v>
      </c>
      <c r="D1001" s="0" t="n">
        <v>270</v>
      </c>
      <c r="E1001" s="0" t="n">
        <v>370</v>
      </c>
      <c r="F1001" s="0" t="n">
        <v>2180</v>
      </c>
      <c r="G1001" s="0" t="n">
        <v>7</v>
      </c>
      <c r="I1001" s="0" t="n">
        <v>3</v>
      </c>
      <c r="J1001" s="0" t="n">
        <v>50</v>
      </c>
      <c r="K1001" s="0" t="n">
        <v>180</v>
      </c>
      <c r="L1001" s="0" t="s">
        <v>253</v>
      </c>
      <c r="M1001" s="0" t="s">
        <v>228</v>
      </c>
      <c r="O1001" s="0" t="s">
        <v>644</v>
      </c>
      <c r="Q1001" s="0" t="n">
        <v>134</v>
      </c>
      <c r="R1001" s="0" t="n">
        <v>6</v>
      </c>
    </row>
    <row r="1002" customFormat="false" ht="11.25" hidden="false" customHeight="false" outlineLevel="0" collapsed="false">
      <c r="A1002" s="1" t="n">
        <v>34103</v>
      </c>
      <c r="B1002" s="0" t="s">
        <v>391</v>
      </c>
      <c r="C1002" s="0" t="s">
        <v>48</v>
      </c>
      <c r="D1002" s="0" t="n">
        <v>320</v>
      </c>
      <c r="E1002" s="0" t="n">
        <v>480</v>
      </c>
      <c r="F1002" s="0" t="n">
        <v>890</v>
      </c>
      <c r="G1002" s="0" t="n">
        <v>9</v>
      </c>
      <c r="I1002" s="0" t="n">
        <v>1</v>
      </c>
      <c r="J1002" s="0" t="n">
        <v>20</v>
      </c>
      <c r="K1002" s="0" t="n">
        <v>180</v>
      </c>
      <c r="L1002" s="0" t="s">
        <v>318</v>
      </c>
      <c r="M1002" s="0" t="s">
        <v>228</v>
      </c>
      <c r="Q1002" s="0" t="n">
        <v>135</v>
      </c>
      <c r="R1002" s="0" t="n">
        <v>7</v>
      </c>
    </row>
    <row r="1003" customFormat="false" ht="11.25" hidden="false" customHeight="false" outlineLevel="0" collapsed="false">
      <c r="A1003" s="1" t="n">
        <v>34104</v>
      </c>
      <c r="B1003" s="0" t="s">
        <v>391</v>
      </c>
      <c r="C1003" s="0" t="s">
        <v>48</v>
      </c>
      <c r="D1003" s="0" t="n">
        <v>270</v>
      </c>
      <c r="E1003" s="0" t="n">
        <v>350</v>
      </c>
      <c r="F1003" s="0" t="n">
        <v>1200</v>
      </c>
      <c r="G1003" s="0" t="n">
        <v>2</v>
      </c>
      <c r="I1003" s="0" t="n">
        <v>1</v>
      </c>
      <c r="J1003" s="0" t="n">
        <v>30</v>
      </c>
      <c r="K1003" s="0" t="n">
        <v>180</v>
      </c>
      <c r="L1003" s="0" t="s">
        <v>263</v>
      </c>
      <c r="M1003" s="0" t="s">
        <v>303</v>
      </c>
      <c r="O1003" s="0" t="s">
        <v>645</v>
      </c>
      <c r="Q1003" s="0" t="n">
        <v>136</v>
      </c>
      <c r="R1003" s="0" t="n">
        <v>1</v>
      </c>
    </row>
    <row r="1004" customFormat="false" ht="11.25" hidden="false" customHeight="false" outlineLevel="0" collapsed="false">
      <c r="A1004" s="1" t="n">
        <v>34105</v>
      </c>
      <c r="B1004" s="0" t="s">
        <v>391</v>
      </c>
      <c r="C1004" s="0" t="s">
        <v>48</v>
      </c>
      <c r="D1004" s="0" t="n">
        <v>230</v>
      </c>
      <c r="E1004" s="0" t="n">
        <v>400</v>
      </c>
      <c r="F1004" s="0" t="n">
        <v>1350</v>
      </c>
      <c r="G1004" s="0" t="n">
        <v>2</v>
      </c>
      <c r="I1004" s="0" t="n">
        <v>0</v>
      </c>
      <c r="J1004" s="0" t="n">
        <v>40</v>
      </c>
      <c r="K1004" s="0" t="n">
        <v>180</v>
      </c>
      <c r="L1004" s="0" t="s">
        <v>263</v>
      </c>
      <c r="M1004" s="0" t="s">
        <v>238</v>
      </c>
      <c r="O1004" s="0" t="s">
        <v>646</v>
      </c>
      <c r="Q1004" s="0" t="n">
        <v>137</v>
      </c>
      <c r="R1004" s="0" t="n">
        <v>2</v>
      </c>
    </row>
    <row r="1005" customFormat="false" ht="11.25" hidden="false" customHeight="false" outlineLevel="0" collapsed="false">
      <c r="A1005" s="1" t="n">
        <v>34108</v>
      </c>
      <c r="B1005" s="0" t="s">
        <v>391</v>
      </c>
      <c r="C1005" s="0" t="s">
        <v>34</v>
      </c>
      <c r="D1005" s="0" t="n">
        <v>50</v>
      </c>
      <c r="E1005" s="0" t="n">
        <v>300</v>
      </c>
      <c r="F1005" s="0" t="n">
        <v>1380</v>
      </c>
      <c r="G1005" s="0" t="n">
        <v>2</v>
      </c>
      <c r="I1005" s="0" t="n">
        <v>1</v>
      </c>
      <c r="J1005" s="0" t="n">
        <v>50</v>
      </c>
      <c r="K1005" s="0" t="n">
        <v>320</v>
      </c>
      <c r="L1005" s="0" t="s">
        <v>266</v>
      </c>
      <c r="M1005" s="0" t="s">
        <v>221</v>
      </c>
      <c r="O1005" s="0" t="s">
        <v>647</v>
      </c>
      <c r="Q1005" s="0" t="n">
        <v>140</v>
      </c>
      <c r="R1005" s="0" t="n">
        <v>5</v>
      </c>
    </row>
    <row r="1006" customFormat="false" ht="11.25" hidden="false" customHeight="false" outlineLevel="0" collapsed="false">
      <c r="A1006" s="1" t="n">
        <v>34110</v>
      </c>
      <c r="B1006" s="0" t="s">
        <v>391</v>
      </c>
      <c r="C1006" s="0" t="s">
        <v>449</v>
      </c>
      <c r="D1006" s="0" t="n">
        <v>700</v>
      </c>
      <c r="F1006" s="0" t="n">
        <v>1813</v>
      </c>
      <c r="G1006" s="0" t="n">
        <v>1</v>
      </c>
      <c r="I1006" s="0" t="n">
        <v>3</v>
      </c>
      <c r="J1006" s="0" t="n">
        <v>30</v>
      </c>
      <c r="K1006" s="0" t="n">
        <v>180</v>
      </c>
      <c r="L1006" s="0" t="s">
        <v>298</v>
      </c>
      <c r="M1006" s="0" t="s">
        <v>228</v>
      </c>
      <c r="Q1006" s="0" t="n">
        <v>142</v>
      </c>
      <c r="R1006" s="0" t="n">
        <v>7</v>
      </c>
    </row>
    <row r="1007" customFormat="false" ht="11.25" hidden="false" customHeight="false" outlineLevel="0" collapsed="false">
      <c r="A1007" s="1" t="n">
        <v>34111</v>
      </c>
      <c r="B1007" s="0" t="s">
        <v>391</v>
      </c>
      <c r="C1007" s="0" t="s">
        <v>449</v>
      </c>
      <c r="D1007" s="0" t="n">
        <v>700</v>
      </c>
      <c r="F1007" s="0" t="n">
        <v>1780</v>
      </c>
      <c r="G1007" s="0" t="n">
        <v>1</v>
      </c>
      <c r="I1007" s="0" t="n">
        <v>1</v>
      </c>
      <c r="J1007" s="0" t="n">
        <v>15</v>
      </c>
      <c r="K1007" s="0" t="n">
        <v>180</v>
      </c>
      <c r="L1007" s="0" t="s">
        <v>298</v>
      </c>
      <c r="M1007" s="0" t="s">
        <v>303</v>
      </c>
      <c r="Q1007" s="0" t="n">
        <v>143</v>
      </c>
      <c r="R1007" s="0" t="n">
        <v>1</v>
      </c>
    </row>
    <row r="1008" customFormat="false" ht="11.25" hidden="false" customHeight="false" outlineLevel="0" collapsed="false">
      <c r="A1008" s="1" t="n">
        <v>34112</v>
      </c>
      <c r="B1008" s="0" t="s">
        <v>391</v>
      </c>
      <c r="C1008" s="0" t="s">
        <v>449</v>
      </c>
      <c r="D1008" s="0" t="n">
        <v>700</v>
      </c>
      <c r="F1008" s="0" t="n">
        <v>2040</v>
      </c>
      <c r="G1008" s="0" t="n">
        <v>1</v>
      </c>
      <c r="I1008" s="0" t="n">
        <v>0</v>
      </c>
      <c r="J1008" s="0" t="n">
        <v>45</v>
      </c>
      <c r="K1008" s="0" t="n">
        <v>250</v>
      </c>
      <c r="L1008" s="0" t="s">
        <v>250</v>
      </c>
      <c r="M1008" s="0" t="s">
        <v>303</v>
      </c>
      <c r="Q1008" s="0" t="n">
        <v>144</v>
      </c>
      <c r="R1008" s="0" t="n">
        <v>2</v>
      </c>
    </row>
    <row r="1009" customFormat="false" ht="11.25" hidden="false" customHeight="false" outlineLevel="0" collapsed="false">
      <c r="A1009" s="1" t="n">
        <v>34114</v>
      </c>
      <c r="B1009" s="0" t="s">
        <v>391</v>
      </c>
      <c r="C1009" s="0" t="s">
        <v>648</v>
      </c>
      <c r="D1009" s="0" t="n">
        <v>600</v>
      </c>
      <c r="F1009" s="0" t="n">
        <v>1830</v>
      </c>
      <c r="G1009" s="0" t="n">
        <v>1</v>
      </c>
      <c r="I1009" s="0" t="n">
        <v>1</v>
      </c>
      <c r="J1009" s="0" t="n">
        <v>30</v>
      </c>
      <c r="K1009" s="0" t="n">
        <v>360</v>
      </c>
      <c r="L1009" s="0" t="s">
        <v>298</v>
      </c>
      <c r="M1009" s="0" t="s">
        <v>228</v>
      </c>
      <c r="Q1009" s="0" t="n">
        <v>146</v>
      </c>
      <c r="R1009" s="0" t="n">
        <v>4</v>
      </c>
    </row>
    <row r="1010" customFormat="false" ht="11.25" hidden="false" customHeight="false" outlineLevel="0" collapsed="false">
      <c r="A1010" s="1" t="n">
        <v>34117</v>
      </c>
      <c r="B1010" s="0" t="s">
        <v>391</v>
      </c>
      <c r="C1010" s="0" t="s">
        <v>649</v>
      </c>
      <c r="D1010" s="0" t="n">
        <v>1100</v>
      </c>
      <c r="F1010" s="0" t="n">
        <v>2120</v>
      </c>
      <c r="G1010" s="0" t="n">
        <v>1</v>
      </c>
      <c r="I1010" s="0" t="n">
        <v>1</v>
      </c>
      <c r="J1010" s="0" t="n">
        <v>40</v>
      </c>
      <c r="K1010" s="0" t="n">
        <v>260</v>
      </c>
      <c r="L1010" s="0" t="s">
        <v>298</v>
      </c>
      <c r="M1010" s="0" t="s">
        <v>321</v>
      </c>
      <c r="O1010" s="0" t="s">
        <v>650</v>
      </c>
      <c r="Q1010" s="0" t="n">
        <v>149</v>
      </c>
      <c r="R1010" s="0" t="n">
        <v>7</v>
      </c>
    </row>
    <row r="1011" customFormat="false" ht="11.25" hidden="false" customHeight="false" outlineLevel="0" collapsed="false">
      <c r="A1011" s="2" t="s">
        <v>651</v>
      </c>
      <c r="B1011" s="2" t="s">
        <v>1</v>
      </c>
      <c r="C1011" s="2" t="s">
        <v>2</v>
      </c>
      <c r="D1011" s="2" t="s">
        <v>19</v>
      </c>
      <c r="E1011" s="2"/>
      <c r="F1011" s="2" t="s">
        <v>5</v>
      </c>
      <c r="G1011" s="2" t="n">
        <f aca="false">SUM(G1000:G1010)</f>
        <v>3177</v>
      </c>
      <c r="H1011" s="2" t="n">
        <f aca="false">SUM(H1000:H1010)</f>
        <v>370</v>
      </c>
      <c r="I1011" s="2" t="n">
        <f aca="false">(SUM(I1000:I1010))+(INT(SUM(J1000:J1010)/60))</f>
        <v>992</v>
      </c>
      <c r="J1011" s="2" t="n">
        <f aca="false">MOD(SUM(J1000:J1010),60)</f>
        <v>0</v>
      </c>
      <c r="K1011" s="2" t="s">
        <v>10</v>
      </c>
      <c r="L1011" s="2" t="s">
        <v>11</v>
      </c>
      <c r="M1011" s="2" t="s">
        <v>12</v>
      </c>
      <c r="N1011" s="2" t="n">
        <f aca="false">SUM(N1000:N1010)</f>
        <v>204</v>
      </c>
      <c r="O1011" s="2" t="s">
        <v>14</v>
      </c>
      <c r="P1011" s="2"/>
      <c r="Q1011" s="2"/>
    </row>
    <row r="1012" customFormat="false" ht="11.25" hidden="false" customHeight="false" outlineLevel="0" collapsed="false">
      <c r="A1012" s="1" t="n">
        <v>34117</v>
      </c>
      <c r="B1012" s="0" t="s">
        <v>391</v>
      </c>
      <c r="C1012" s="0" t="s">
        <v>449</v>
      </c>
      <c r="D1012" s="0" t="n">
        <v>700</v>
      </c>
      <c r="F1012" s="0" t="n">
        <v>2370</v>
      </c>
      <c r="G1012" s="0" t="n">
        <v>1</v>
      </c>
      <c r="I1012" s="0" t="n">
        <v>3</v>
      </c>
      <c r="J1012" s="0" t="n">
        <v>40</v>
      </c>
      <c r="K1012" s="0" t="n">
        <v>270</v>
      </c>
      <c r="L1012" s="0" t="s">
        <v>412</v>
      </c>
      <c r="M1012" s="0" t="s">
        <v>303</v>
      </c>
      <c r="O1012" s="0" t="s">
        <v>652</v>
      </c>
      <c r="Q1012" s="0" t="n">
        <v>149</v>
      </c>
      <c r="R1012" s="0" t="n">
        <v>7</v>
      </c>
    </row>
    <row r="1013" customFormat="false" ht="11.25" hidden="false" customHeight="false" outlineLevel="0" collapsed="false">
      <c r="A1013" s="1" t="n">
        <v>34118</v>
      </c>
      <c r="B1013" s="0" t="s">
        <v>391</v>
      </c>
      <c r="C1013" s="0" t="s">
        <v>449</v>
      </c>
      <c r="D1013" s="0" t="n">
        <v>700</v>
      </c>
      <c r="F1013" s="0" t="n">
        <v>2340</v>
      </c>
      <c r="G1013" s="0" t="n">
        <v>1</v>
      </c>
      <c r="I1013" s="0" t="n">
        <v>1</v>
      </c>
      <c r="J1013" s="0" t="n">
        <v>50</v>
      </c>
      <c r="K1013" s="0" t="n">
        <v>270</v>
      </c>
      <c r="L1013" s="0" t="s">
        <v>266</v>
      </c>
      <c r="M1013" s="0" t="s">
        <v>303</v>
      </c>
      <c r="O1013" s="0" t="s">
        <v>653</v>
      </c>
      <c r="Q1013" s="0" t="n">
        <v>150</v>
      </c>
      <c r="R1013" s="0" t="n">
        <v>1</v>
      </c>
    </row>
    <row r="1014" customFormat="false" ht="11.25" hidden="false" customHeight="false" outlineLevel="0" collapsed="false">
      <c r="A1014" s="1" t="n">
        <v>34119</v>
      </c>
      <c r="B1014" s="0" t="s">
        <v>391</v>
      </c>
      <c r="C1014" s="0" t="s">
        <v>449</v>
      </c>
      <c r="D1014" s="0" t="n">
        <v>700</v>
      </c>
      <c r="F1014" s="0" t="n">
        <v>1780</v>
      </c>
      <c r="G1014" s="0" t="n">
        <v>1</v>
      </c>
      <c r="I1014" s="0" t="n">
        <v>1</v>
      </c>
      <c r="J1014" s="0" t="n">
        <v>45</v>
      </c>
      <c r="K1014" s="0" t="n">
        <v>270</v>
      </c>
      <c r="L1014" s="0" t="s">
        <v>266</v>
      </c>
      <c r="M1014" s="0" t="s">
        <v>303</v>
      </c>
      <c r="O1014" s="0" t="s">
        <v>654</v>
      </c>
      <c r="Q1014" s="0" t="n">
        <v>151</v>
      </c>
      <c r="R1014" s="0" t="n">
        <v>2</v>
      </c>
    </row>
    <row r="1015" customFormat="false" ht="11.25" hidden="false" customHeight="false" outlineLevel="0" collapsed="false">
      <c r="A1015" s="1" t="n">
        <v>34130</v>
      </c>
      <c r="B1015" s="0" t="s">
        <v>391</v>
      </c>
      <c r="C1015" s="0" t="s">
        <v>67</v>
      </c>
      <c r="D1015" s="0" t="n">
        <v>450</v>
      </c>
      <c r="F1015" s="0" t="s">
        <v>33</v>
      </c>
      <c r="G1015" s="0" t="n">
        <v>1</v>
      </c>
      <c r="I1015" s="0" t="n">
        <v>0</v>
      </c>
      <c r="J1015" s="0" t="n">
        <v>10</v>
      </c>
      <c r="K1015" s="0" t="n">
        <v>340</v>
      </c>
      <c r="L1015" s="0" t="s">
        <v>445</v>
      </c>
      <c r="M1015" s="0" t="s">
        <v>316</v>
      </c>
      <c r="Q1015" s="0" t="n">
        <v>162</v>
      </c>
      <c r="R1015" s="0" t="n">
        <v>6</v>
      </c>
    </row>
    <row r="1016" customFormat="false" ht="11.25" hidden="false" customHeight="false" outlineLevel="0" collapsed="false">
      <c r="A1016" s="1" t="n">
        <v>34135</v>
      </c>
      <c r="B1016" s="0" t="s">
        <v>391</v>
      </c>
      <c r="C1016" s="0" t="s">
        <v>67</v>
      </c>
      <c r="D1016" s="0" t="n">
        <v>320</v>
      </c>
      <c r="E1016" s="0" t="n">
        <v>400</v>
      </c>
      <c r="F1016" s="0" t="n">
        <v>1650</v>
      </c>
      <c r="G1016" s="0" t="n">
        <v>7</v>
      </c>
      <c r="I1016" s="0" t="n">
        <v>2</v>
      </c>
      <c r="J1016" s="0" t="n">
        <v>10</v>
      </c>
      <c r="K1016" s="0" t="n">
        <v>340</v>
      </c>
      <c r="L1016" s="0" t="s">
        <v>234</v>
      </c>
      <c r="M1016" s="0" t="s">
        <v>316</v>
      </c>
      <c r="Q1016" s="0" t="n">
        <v>167</v>
      </c>
      <c r="R1016" s="0" t="n">
        <v>4</v>
      </c>
    </row>
    <row r="1017" customFormat="false" ht="11.25" hidden="false" customHeight="false" outlineLevel="0" collapsed="false">
      <c r="A1017" s="1" t="n">
        <v>34136</v>
      </c>
      <c r="B1017" s="0" t="s">
        <v>391</v>
      </c>
      <c r="C1017" s="0" t="s">
        <v>67</v>
      </c>
      <c r="D1017" s="0" t="n">
        <v>320</v>
      </c>
      <c r="E1017" s="0" t="n">
        <v>360</v>
      </c>
      <c r="F1017" s="0" t="n">
        <v>1820</v>
      </c>
      <c r="G1017" s="0" t="n">
        <v>4</v>
      </c>
      <c r="I1017" s="0" t="n">
        <v>3</v>
      </c>
      <c r="J1017" s="0" t="n">
        <v>25</v>
      </c>
      <c r="K1017" s="0" t="n">
        <v>120</v>
      </c>
      <c r="L1017" s="0" t="s">
        <v>337</v>
      </c>
      <c r="M1017" s="0" t="s">
        <v>316</v>
      </c>
      <c r="O1017" s="0" t="s">
        <v>655</v>
      </c>
      <c r="Q1017" s="0" t="n">
        <v>168</v>
      </c>
      <c r="R1017" s="0" t="n">
        <v>5</v>
      </c>
    </row>
    <row r="1018" customFormat="false" ht="11.25" hidden="false" customHeight="false" outlineLevel="0" collapsed="false">
      <c r="A1018" s="1" t="n">
        <v>34137</v>
      </c>
      <c r="B1018" s="0" t="s">
        <v>391</v>
      </c>
      <c r="C1018" s="0" t="s">
        <v>67</v>
      </c>
      <c r="D1018" s="0" t="n">
        <v>340</v>
      </c>
      <c r="F1018" s="0" t="n">
        <v>1150</v>
      </c>
      <c r="G1018" s="0" t="n">
        <v>1</v>
      </c>
      <c r="I1018" s="0" t="n">
        <v>1</v>
      </c>
      <c r="J1018" s="0" t="n">
        <v>0</v>
      </c>
      <c r="K1018" s="0" t="n">
        <v>180</v>
      </c>
      <c r="L1018" s="0" t="s">
        <v>263</v>
      </c>
      <c r="M1018" s="0" t="s">
        <v>656</v>
      </c>
      <c r="O1018" s="0" t="s">
        <v>657</v>
      </c>
      <c r="Q1018" s="0" t="n">
        <v>169</v>
      </c>
      <c r="R1018" s="0" t="n">
        <v>6</v>
      </c>
    </row>
    <row r="1019" customFormat="false" ht="11.25" hidden="false" customHeight="false" outlineLevel="0" collapsed="false">
      <c r="A1019" s="1" t="n">
        <v>34138</v>
      </c>
      <c r="B1019" s="0" t="s">
        <v>391</v>
      </c>
      <c r="C1019" s="0" t="s">
        <v>27</v>
      </c>
      <c r="D1019" s="0" t="n">
        <v>450</v>
      </c>
      <c r="E1019" s="0" t="n">
        <v>520</v>
      </c>
      <c r="F1019" s="0" t="n">
        <v>1050</v>
      </c>
      <c r="G1019" s="0" t="n">
        <v>4</v>
      </c>
      <c r="I1019" s="0" t="n">
        <v>2</v>
      </c>
      <c r="J1019" s="0" t="n">
        <v>20</v>
      </c>
      <c r="K1019" s="0" t="n">
        <v>250</v>
      </c>
      <c r="L1019" s="0" t="s">
        <v>263</v>
      </c>
      <c r="M1019" s="0" t="s">
        <v>658</v>
      </c>
      <c r="O1019" s="0" t="s">
        <v>659</v>
      </c>
      <c r="Q1019" s="0" t="n">
        <v>170</v>
      </c>
      <c r="R1019" s="0" t="n">
        <v>7</v>
      </c>
    </row>
    <row r="1020" customFormat="false" ht="11.25" hidden="false" customHeight="false" outlineLevel="0" collapsed="false">
      <c r="A1020" s="1" t="n">
        <v>34139</v>
      </c>
      <c r="B1020" s="0" t="s">
        <v>391</v>
      </c>
      <c r="C1020" s="0" t="s">
        <v>27</v>
      </c>
      <c r="D1020" s="0" t="n">
        <v>500</v>
      </c>
      <c r="F1020" s="0" t="n">
        <v>1660</v>
      </c>
      <c r="G1020" s="0" t="n">
        <v>1</v>
      </c>
      <c r="I1020" s="0" t="n">
        <v>1</v>
      </c>
      <c r="J1020" s="0" t="n">
        <v>40</v>
      </c>
      <c r="K1020" s="0" t="n">
        <v>250</v>
      </c>
      <c r="L1020" s="0" t="s">
        <v>263</v>
      </c>
      <c r="M1020" s="0" t="s">
        <v>303</v>
      </c>
      <c r="O1020" s="0" t="s">
        <v>660</v>
      </c>
      <c r="Q1020" s="0" t="n">
        <v>171</v>
      </c>
      <c r="R1020" s="0" t="n">
        <v>1</v>
      </c>
    </row>
    <row r="1021" customFormat="false" ht="11.25" hidden="false" customHeight="false" outlineLevel="0" collapsed="false">
      <c r="A1021" s="1" t="n">
        <v>34140</v>
      </c>
      <c r="B1021" s="0" t="s">
        <v>391</v>
      </c>
      <c r="C1021" s="0" t="s">
        <v>27</v>
      </c>
      <c r="D1021" s="0" t="n">
        <v>520</v>
      </c>
      <c r="F1021" s="0" t="n">
        <v>1800</v>
      </c>
      <c r="G1021" s="0" t="n">
        <v>1</v>
      </c>
      <c r="I1021" s="0" t="n">
        <v>2</v>
      </c>
      <c r="J1021" s="0" t="n">
        <v>0</v>
      </c>
      <c r="K1021" s="0" t="n">
        <v>150</v>
      </c>
      <c r="L1021" s="0" t="s">
        <v>245</v>
      </c>
      <c r="M1021" s="0" t="s">
        <v>238</v>
      </c>
      <c r="O1021" s="0" t="s">
        <v>661</v>
      </c>
      <c r="Q1021" s="0" t="n">
        <v>172</v>
      </c>
      <c r="R1021" s="0" t="n">
        <v>2</v>
      </c>
    </row>
    <row r="1022" customFormat="false" ht="11.25" hidden="false" customHeight="false" outlineLevel="0" collapsed="false">
      <c r="A1022" s="2" t="s">
        <v>662</v>
      </c>
      <c r="B1022" s="2" t="s">
        <v>1</v>
      </c>
      <c r="C1022" s="2" t="s">
        <v>2</v>
      </c>
      <c r="D1022" s="2" t="s">
        <v>19</v>
      </c>
      <c r="E1022" s="2"/>
      <c r="F1022" s="2" t="s">
        <v>5</v>
      </c>
      <c r="G1022" s="2" t="n">
        <f aca="false">SUM(G1011:G1021)</f>
        <v>3199</v>
      </c>
      <c r="H1022" s="2" t="n">
        <f aca="false">SUM(H1011:H1021)</f>
        <v>370</v>
      </c>
      <c r="I1022" s="2" t="n">
        <f aca="false">(SUM(I1011:I1021))+(INT(SUM(J1011:J1021)/60))</f>
        <v>1012</v>
      </c>
      <c r="J1022" s="2" t="n">
        <f aca="false">MOD(SUM(J1011:J1021),60)</f>
        <v>0</v>
      </c>
      <c r="K1022" s="2" t="s">
        <v>10</v>
      </c>
      <c r="L1022" s="2" t="s">
        <v>11</v>
      </c>
      <c r="M1022" s="2" t="s">
        <v>12</v>
      </c>
      <c r="N1022" s="2" t="n">
        <f aca="false">SUM(N1011:N1021)</f>
        <v>204</v>
      </c>
      <c r="O1022" s="2" t="s">
        <v>14</v>
      </c>
      <c r="P1022" s="2"/>
      <c r="Q1022" s="2"/>
    </row>
    <row r="1023" customFormat="false" ht="11.25" hidden="false" customHeight="false" outlineLevel="0" collapsed="false">
      <c r="A1023" s="1" t="n">
        <v>34141</v>
      </c>
      <c r="B1023" s="0" t="s">
        <v>391</v>
      </c>
      <c r="C1023" s="0" t="s">
        <v>27</v>
      </c>
      <c r="D1023" s="0" t="n">
        <v>300</v>
      </c>
      <c r="E1023" s="0" t="n">
        <v>320</v>
      </c>
      <c r="F1023" s="0" t="n">
        <v>2300</v>
      </c>
      <c r="G1023" s="0" t="n">
        <v>4</v>
      </c>
      <c r="I1023" s="0" t="n">
        <v>2</v>
      </c>
      <c r="J1023" s="0" t="n">
        <v>0</v>
      </c>
      <c r="K1023" s="0" t="n">
        <v>300</v>
      </c>
      <c r="L1023" s="0" t="s">
        <v>266</v>
      </c>
      <c r="M1023" s="0" t="s">
        <v>316</v>
      </c>
      <c r="O1023" s="0" t="s">
        <v>400</v>
      </c>
      <c r="Q1023" s="0" t="n">
        <v>173</v>
      </c>
      <c r="R1023" s="0" t="n">
        <v>3</v>
      </c>
    </row>
    <row r="1024" customFormat="false" ht="11.25" hidden="false" customHeight="false" outlineLevel="0" collapsed="false">
      <c r="A1024" s="1" t="n">
        <v>34142</v>
      </c>
      <c r="B1024" s="0" t="s">
        <v>391</v>
      </c>
      <c r="C1024" s="0" t="s">
        <v>27</v>
      </c>
      <c r="D1024" s="0" t="n">
        <v>430</v>
      </c>
      <c r="E1024" s="0" t="n">
        <v>550</v>
      </c>
      <c r="F1024" s="0" t="n">
        <v>590</v>
      </c>
      <c r="G1024" s="0" t="n">
        <v>6</v>
      </c>
      <c r="I1024" s="0" t="n">
        <v>1</v>
      </c>
      <c r="J1024" s="0" t="n">
        <v>0</v>
      </c>
      <c r="K1024" s="0" t="n">
        <v>150</v>
      </c>
      <c r="L1024" s="0" t="s">
        <v>347</v>
      </c>
      <c r="M1024" s="0" t="s">
        <v>228</v>
      </c>
      <c r="O1024" s="0" t="s">
        <v>663</v>
      </c>
      <c r="Q1024" s="0" t="n">
        <v>174</v>
      </c>
      <c r="R1024" s="0" t="n">
        <v>4</v>
      </c>
    </row>
    <row r="1025" customFormat="false" ht="11.25" hidden="false" customHeight="false" outlineLevel="0" collapsed="false">
      <c r="A1025" s="1" t="n">
        <v>34144</v>
      </c>
      <c r="B1025" s="0" t="s">
        <v>391</v>
      </c>
      <c r="C1025" s="0" t="s">
        <v>27</v>
      </c>
      <c r="D1025" s="0" t="n">
        <v>300</v>
      </c>
      <c r="E1025" s="0" t="n">
        <v>800</v>
      </c>
      <c r="F1025" s="0" t="n">
        <v>1300</v>
      </c>
      <c r="G1025" s="0" t="n">
        <v>4</v>
      </c>
      <c r="I1025" s="0" t="n">
        <v>2</v>
      </c>
      <c r="J1025" s="0" t="n">
        <v>30</v>
      </c>
      <c r="K1025" s="0" t="n">
        <v>300</v>
      </c>
      <c r="L1025" s="0" t="s">
        <v>227</v>
      </c>
      <c r="M1025" s="0" t="s">
        <v>238</v>
      </c>
      <c r="N1025" s="0" t="n">
        <v>3</v>
      </c>
      <c r="O1025" s="0" t="s">
        <v>664</v>
      </c>
      <c r="Q1025" s="0" t="n">
        <v>176</v>
      </c>
      <c r="R1025" s="0" t="n">
        <v>6</v>
      </c>
    </row>
    <row r="1026" customFormat="false" ht="11.25" hidden="false" customHeight="false" outlineLevel="0" collapsed="false">
      <c r="A1026" s="1" t="n">
        <v>34145</v>
      </c>
      <c r="B1026" s="0" t="s">
        <v>391</v>
      </c>
      <c r="C1026" s="0" t="s">
        <v>27</v>
      </c>
      <c r="D1026" s="0" t="n">
        <v>450</v>
      </c>
      <c r="E1026" s="0" t="n">
        <v>500</v>
      </c>
      <c r="F1026" s="0" t="n">
        <v>1610</v>
      </c>
      <c r="G1026" s="0" t="n">
        <v>2</v>
      </c>
      <c r="I1026" s="0" t="n">
        <v>2</v>
      </c>
      <c r="J1026" s="0" t="n">
        <v>10</v>
      </c>
      <c r="K1026" s="0" t="n">
        <v>60</v>
      </c>
      <c r="L1026" s="0" t="s">
        <v>347</v>
      </c>
      <c r="M1026" s="0" t="s">
        <v>326</v>
      </c>
      <c r="O1026" s="0" t="s">
        <v>665</v>
      </c>
      <c r="Q1026" s="0" t="n">
        <v>177</v>
      </c>
      <c r="R1026" s="0" t="n">
        <v>7</v>
      </c>
    </row>
    <row r="1027" customFormat="false" ht="11.25" hidden="false" customHeight="false" outlineLevel="0" collapsed="false">
      <c r="A1027" s="1" t="n">
        <v>34146</v>
      </c>
      <c r="B1027" s="0" t="s">
        <v>391</v>
      </c>
      <c r="C1027" s="0" t="s">
        <v>27</v>
      </c>
      <c r="D1027" s="0" t="n">
        <v>405</v>
      </c>
      <c r="E1027" s="0" t="n">
        <v>420</v>
      </c>
      <c r="F1027" s="0" t="n">
        <v>440</v>
      </c>
      <c r="G1027" s="0" t="n">
        <v>4</v>
      </c>
      <c r="I1027" s="0" t="n">
        <v>0</v>
      </c>
      <c r="J1027" s="0" t="n">
        <v>40</v>
      </c>
      <c r="K1027" s="0" t="n">
        <v>40</v>
      </c>
      <c r="L1027" s="0" t="s">
        <v>227</v>
      </c>
      <c r="M1027" s="0" t="s">
        <v>238</v>
      </c>
      <c r="O1027" s="0" t="s">
        <v>666</v>
      </c>
      <c r="Q1027" s="0" t="n">
        <v>178</v>
      </c>
      <c r="R1027" s="0" t="n">
        <v>1</v>
      </c>
    </row>
    <row r="1028" customFormat="false" ht="11.25" hidden="false" customHeight="false" outlineLevel="0" collapsed="false">
      <c r="A1028" s="1" t="n">
        <v>34149</v>
      </c>
      <c r="B1028" s="0" t="s">
        <v>615</v>
      </c>
      <c r="C1028" s="0" t="s">
        <v>51</v>
      </c>
      <c r="D1028" s="0" t="n">
        <v>300</v>
      </c>
      <c r="E1028" s="0" t="n">
        <v>500</v>
      </c>
      <c r="F1028" s="0" t="n">
        <v>2000</v>
      </c>
      <c r="G1028" s="0" t="n">
        <v>7</v>
      </c>
      <c r="I1028" s="0" t="n">
        <v>1</v>
      </c>
      <c r="J1028" s="0" t="n">
        <v>30</v>
      </c>
      <c r="K1028" s="0" t="n">
        <v>360</v>
      </c>
      <c r="L1028" s="0" t="s">
        <v>351</v>
      </c>
      <c r="M1028" s="0" t="s">
        <v>303</v>
      </c>
      <c r="Q1028" s="0" t="n">
        <v>181</v>
      </c>
      <c r="R1028" s="0" t="n">
        <v>4</v>
      </c>
    </row>
    <row r="1029" customFormat="false" ht="11.25" hidden="false" customHeight="false" outlineLevel="0" collapsed="false">
      <c r="A1029" s="1" t="n">
        <v>34150</v>
      </c>
      <c r="B1029" s="0" t="s">
        <v>615</v>
      </c>
      <c r="C1029" s="0" t="s">
        <v>51</v>
      </c>
      <c r="D1029" s="0" t="n">
        <v>600</v>
      </c>
      <c r="E1029" s="0" t="n">
        <v>780</v>
      </c>
      <c r="F1029" s="0" t="s">
        <v>76</v>
      </c>
      <c r="G1029" s="0" t="n">
        <v>6</v>
      </c>
      <c r="I1029" s="0" t="n">
        <v>0</v>
      </c>
      <c r="J1029" s="0" t="n">
        <v>50</v>
      </c>
      <c r="K1029" s="0" t="n">
        <v>360</v>
      </c>
      <c r="L1029" s="0" t="s">
        <v>311</v>
      </c>
      <c r="M1029" s="0" t="s">
        <v>326</v>
      </c>
      <c r="Q1029" s="0" t="n">
        <v>182</v>
      </c>
      <c r="R1029" s="0" t="n">
        <v>5</v>
      </c>
    </row>
    <row r="1030" customFormat="false" ht="11.25" hidden="false" customHeight="false" outlineLevel="0" collapsed="false">
      <c r="A1030" s="1" t="n">
        <v>34151</v>
      </c>
      <c r="B1030" s="0" t="s">
        <v>391</v>
      </c>
      <c r="C1030" s="0" t="s">
        <v>51</v>
      </c>
      <c r="D1030" s="0" t="n">
        <v>460</v>
      </c>
      <c r="E1030" s="0" t="n">
        <v>600</v>
      </c>
      <c r="F1030" s="0" t="s">
        <v>76</v>
      </c>
      <c r="G1030" s="0" t="n">
        <v>6</v>
      </c>
      <c r="I1030" s="0" t="n">
        <v>1</v>
      </c>
      <c r="J1030" s="0" t="n">
        <v>10</v>
      </c>
      <c r="K1030" s="0" t="n">
        <v>360</v>
      </c>
      <c r="L1030" s="0" t="s">
        <v>298</v>
      </c>
      <c r="M1030" s="0" t="s">
        <v>226</v>
      </c>
      <c r="Q1030" s="0" t="n">
        <v>183</v>
      </c>
      <c r="R1030" s="0" t="n">
        <v>6</v>
      </c>
    </row>
    <row r="1031" customFormat="false" ht="11.25" hidden="false" customHeight="false" outlineLevel="0" collapsed="false">
      <c r="A1031" s="1" t="n">
        <v>34152</v>
      </c>
      <c r="B1031" s="0" t="s">
        <v>391</v>
      </c>
      <c r="C1031" s="0" t="s">
        <v>51</v>
      </c>
      <c r="D1031" s="0" t="n">
        <v>300</v>
      </c>
      <c r="E1031" s="0" t="n">
        <v>420</v>
      </c>
      <c r="F1031" s="0" t="n">
        <v>1720</v>
      </c>
      <c r="G1031" s="0" t="n">
        <v>7</v>
      </c>
      <c r="I1031" s="0" t="n">
        <v>4</v>
      </c>
      <c r="J1031" s="0" t="n">
        <v>40</v>
      </c>
      <c r="K1031" s="0" t="n">
        <v>250</v>
      </c>
      <c r="L1031" s="0" t="s">
        <v>237</v>
      </c>
      <c r="M1031" s="0" t="s">
        <v>303</v>
      </c>
      <c r="O1031" s="0" t="s">
        <v>667</v>
      </c>
      <c r="Q1031" s="0" t="n">
        <v>184</v>
      </c>
      <c r="R1031" s="0" t="n">
        <v>7</v>
      </c>
    </row>
    <row r="1032" customFormat="false" ht="11.25" hidden="false" customHeight="false" outlineLevel="0" collapsed="false">
      <c r="A1032" s="1" t="n">
        <v>34153</v>
      </c>
      <c r="B1032" s="0" t="s">
        <v>391</v>
      </c>
      <c r="C1032" s="0" t="s">
        <v>51</v>
      </c>
      <c r="D1032" s="0" t="n">
        <v>420</v>
      </c>
      <c r="E1032" s="0" t="n">
        <v>500</v>
      </c>
      <c r="F1032" s="0" t="n">
        <v>1740</v>
      </c>
      <c r="G1032" s="0" t="n">
        <v>4</v>
      </c>
      <c r="I1032" s="0" t="n">
        <v>2</v>
      </c>
      <c r="J1032" s="0" t="n">
        <v>40</v>
      </c>
      <c r="K1032" s="0" t="n">
        <v>180</v>
      </c>
      <c r="L1032" s="0" t="s">
        <v>311</v>
      </c>
      <c r="M1032" s="0" t="s">
        <v>303</v>
      </c>
      <c r="O1032" s="0" t="s">
        <v>668</v>
      </c>
      <c r="Q1032" s="0" t="n">
        <v>185</v>
      </c>
      <c r="R1032" s="0" t="n">
        <v>1</v>
      </c>
    </row>
    <row r="1033" customFormat="false" ht="11.25" hidden="false" customHeight="false" outlineLevel="0" collapsed="false">
      <c r="A1033" s="2" t="s">
        <v>669</v>
      </c>
      <c r="B1033" s="2" t="s">
        <v>1</v>
      </c>
      <c r="C1033" s="2" t="s">
        <v>2</v>
      </c>
      <c r="D1033" s="2" t="s">
        <v>19</v>
      </c>
      <c r="E1033" s="2"/>
      <c r="F1033" s="2" t="s">
        <v>5</v>
      </c>
      <c r="G1033" s="2" t="n">
        <f aca="false">SUM(G1022:G1032)</f>
        <v>3249</v>
      </c>
      <c r="H1033" s="2" t="n">
        <f aca="false">SUM(H1022:H1032)</f>
        <v>370</v>
      </c>
      <c r="I1033" s="2" t="n">
        <f aca="false">(SUM(I1022:I1032))+(INT(SUM(J1022:J1032)/60))</f>
        <v>1031</v>
      </c>
      <c r="J1033" s="2" t="n">
        <f aca="false">MOD(SUM(J1022:J1032),60)</f>
        <v>10</v>
      </c>
      <c r="K1033" s="2" t="s">
        <v>10</v>
      </c>
      <c r="L1033" s="2" t="s">
        <v>11</v>
      </c>
      <c r="M1033" s="2" t="s">
        <v>12</v>
      </c>
      <c r="N1033" s="2" t="n">
        <f aca="false">SUM(N1022:N1032)</f>
        <v>207</v>
      </c>
      <c r="O1033" s="2" t="s">
        <v>14</v>
      </c>
      <c r="P1033" s="2"/>
      <c r="Q1033" s="2"/>
    </row>
    <row r="1034" customFormat="false" ht="11.25" hidden="false" customHeight="false" outlineLevel="0" collapsed="false">
      <c r="A1034" s="1" t="n">
        <v>34154</v>
      </c>
      <c r="B1034" s="0" t="s">
        <v>391</v>
      </c>
      <c r="C1034" s="0" t="s">
        <v>51</v>
      </c>
      <c r="D1034" s="0" t="n">
        <v>400</v>
      </c>
      <c r="E1034" s="0" t="n">
        <v>500</v>
      </c>
      <c r="F1034" s="0" t="n">
        <v>1670</v>
      </c>
      <c r="G1034" s="0" t="n">
        <v>5</v>
      </c>
      <c r="I1034" s="0" t="n">
        <v>3</v>
      </c>
      <c r="J1034" s="0" t="n">
        <v>30</v>
      </c>
      <c r="K1034" s="0" t="n">
        <v>180</v>
      </c>
      <c r="L1034" s="0" t="s">
        <v>263</v>
      </c>
      <c r="M1034" s="0" t="s">
        <v>232</v>
      </c>
      <c r="Q1034" s="0" t="n">
        <v>186</v>
      </c>
      <c r="R1034" s="0" t="n">
        <v>2</v>
      </c>
    </row>
    <row r="1035" customFormat="false" ht="11.25" hidden="false" customHeight="false" outlineLevel="0" collapsed="false">
      <c r="A1035" s="1" t="n">
        <v>34160</v>
      </c>
      <c r="B1035" s="0" t="s">
        <v>391</v>
      </c>
      <c r="C1035" s="0" t="s">
        <v>74</v>
      </c>
      <c r="D1035" s="0" t="n">
        <v>300</v>
      </c>
      <c r="E1035" s="0" t="n">
        <v>330</v>
      </c>
      <c r="F1035" s="0" t="n">
        <v>700</v>
      </c>
      <c r="G1035" s="0" t="n">
        <v>9</v>
      </c>
      <c r="I1035" s="0" t="n">
        <v>1</v>
      </c>
      <c r="J1035" s="0" t="n">
        <v>15</v>
      </c>
      <c r="K1035" s="0" t="n">
        <v>150</v>
      </c>
      <c r="L1035" s="0" t="s">
        <v>298</v>
      </c>
      <c r="M1035" s="0" t="s">
        <v>316</v>
      </c>
      <c r="Q1035" s="0" t="n">
        <v>192</v>
      </c>
      <c r="R1035" s="0" t="n">
        <v>1</v>
      </c>
    </row>
    <row r="1036" customFormat="false" ht="11.25" hidden="false" customHeight="false" outlineLevel="0" collapsed="false">
      <c r="A1036" s="1" t="n">
        <v>34161</v>
      </c>
      <c r="B1036" s="0" t="s">
        <v>391</v>
      </c>
      <c r="C1036" s="0" t="s">
        <v>74</v>
      </c>
      <c r="D1036" s="0" t="n">
        <v>330</v>
      </c>
      <c r="G1036" s="0" t="n">
        <v>1</v>
      </c>
      <c r="I1036" s="0" t="n">
        <v>0</v>
      </c>
      <c r="J1036" s="0" t="n">
        <v>5</v>
      </c>
      <c r="K1036" s="0" t="n">
        <v>140</v>
      </c>
      <c r="L1036" s="0" t="s">
        <v>276</v>
      </c>
      <c r="M1036" s="0" t="s">
        <v>232</v>
      </c>
      <c r="Q1036" s="0" t="n">
        <v>193</v>
      </c>
      <c r="R1036" s="0" t="n">
        <v>2</v>
      </c>
    </row>
    <row r="1037" customFormat="false" ht="11.25" hidden="false" customHeight="false" outlineLevel="0" collapsed="false">
      <c r="A1037" s="1" t="n">
        <v>34164</v>
      </c>
      <c r="B1037" s="0" t="s">
        <v>391</v>
      </c>
      <c r="C1037" s="0" t="s">
        <v>34</v>
      </c>
      <c r="D1037" s="0" t="n">
        <v>750</v>
      </c>
      <c r="F1037" s="0" t="n">
        <v>1690</v>
      </c>
      <c r="G1037" s="0" t="n">
        <v>1</v>
      </c>
      <c r="I1037" s="0" t="n">
        <v>2</v>
      </c>
      <c r="J1037" s="0" t="n">
        <v>5</v>
      </c>
      <c r="K1037" s="0" t="n">
        <v>260</v>
      </c>
      <c r="L1037" s="0" t="s">
        <v>434</v>
      </c>
      <c r="M1037" s="0" t="s">
        <v>238</v>
      </c>
      <c r="O1037" s="0" t="s">
        <v>670</v>
      </c>
      <c r="Q1037" s="0" t="n">
        <v>196</v>
      </c>
      <c r="R1037" s="0" t="n">
        <v>5</v>
      </c>
    </row>
    <row r="1038" customFormat="false" ht="11.25" hidden="false" customHeight="false" outlineLevel="0" collapsed="false">
      <c r="A1038" s="1" t="n">
        <v>34167</v>
      </c>
      <c r="B1038" s="0" t="s">
        <v>391</v>
      </c>
      <c r="C1038" s="0" t="s">
        <v>34</v>
      </c>
      <c r="D1038" s="0" t="n">
        <v>500</v>
      </c>
      <c r="G1038" s="0" t="n">
        <v>2</v>
      </c>
      <c r="I1038" s="0" t="n">
        <v>0</v>
      </c>
      <c r="J1038" s="0" t="n">
        <v>10</v>
      </c>
      <c r="K1038" s="0" t="n">
        <v>220</v>
      </c>
      <c r="L1038" s="0" t="s">
        <v>545</v>
      </c>
      <c r="M1038" s="0" t="s">
        <v>232</v>
      </c>
      <c r="Q1038" s="0" t="n">
        <v>199</v>
      </c>
      <c r="R1038" s="0" t="n">
        <v>1</v>
      </c>
    </row>
    <row r="1039" customFormat="false" ht="11.25" hidden="false" customHeight="false" outlineLevel="0" collapsed="false">
      <c r="A1039" s="1" t="n">
        <v>34168</v>
      </c>
      <c r="B1039" s="0" t="s">
        <v>391</v>
      </c>
      <c r="C1039" s="0" t="s">
        <v>67</v>
      </c>
      <c r="D1039" s="0" t="n">
        <v>320</v>
      </c>
      <c r="E1039" s="0" t="n">
        <v>350</v>
      </c>
      <c r="F1039" s="0" t="n">
        <v>750</v>
      </c>
      <c r="G1039" s="0" t="n">
        <v>3</v>
      </c>
      <c r="I1039" s="0" t="n">
        <v>1</v>
      </c>
      <c r="J1039" s="0" t="n">
        <v>0</v>
      </c>
      <c r="K1039" s="0" t="n">
        <v>150</v>
      </c>
      <c r="L1039" s="0" t="s">
        <v>245</v>
      </c>
      <c r="M1039" s="0" t="s">
        <v>316</v>
      </c>
      <c r="O1039" s="0" t="s">
        <v>324</v>
      </c>
      <c r="Q1039" s="0" t="n">
        <v>200</v>
      </c>
      <c r="R1039" s="0" t="n">
        <v>2</v>
      </c>
    </row>
    <row r="1040" customFormat="false" ht="11.25" hidden="false" customHeight="false" outlineLevel="0" collapsed="false">
      <c r="A1040" s="1" t="n">
        <v>34170</v>
      </c>
      <c r="B1040" s="0" t="s">
        <v>391</v>
      </c>
      <c r="C1040" s="0" t="s">
        <v>67</v>
      </c>
      <c r="D1040" s="0" t="n">
        <v>300</v>
      </c>
      <c r="E1040" s="0" t="n">
        <v>410</v>
      </c>
      <c r="F1040" s="0" t="n">
        <v>1150</v>
      </c>
      <c r="G1040" s="0" t="n">
        <v>5</v>
      </c>
      <c r="I1040" s="0" t="n">
        <v>2</v>
      </c>
      <c r="J1040" s="0" t="n">
        <v>0</v>
      </c>
      <c r="K1040" s="0" t="n">
        <v>120</v>
      </c>
      <c r="L1040" s="0" t="s">
        <v>284</v>
      </c>
      <c r="M1040" s="0" t="s">
        <v>303</v>
      </c>
      <c r="Q1040" s="0" t="n">
        <v>202</v>
      </c>
      <c r="R1040" s="0" t="n">
        <v>4</v>
      </c>
    </row>
    <row r="1041" customFormat="false" ht="11.25" hidden="false" customHeight="false" outlineLevel="0" collapsed="false">
      <c r="A1041" s="1" t="n">
        <v>34172</v>
      </c>
      <c r="B1041" s="0" t="s">
        <v>391</v>
      </c>
      <c r="C1041" s="0" t="s">
        <v>671</v>
      </c>
      <c r="D1041" s="0" t="n">
        <v>440</v>
      </c>
      <c r="E1041" s="0" t="n">
        <v>560</v>
      </c>
      <c r="G1041" s="0" t="n">
        <v>4</v>
      </c>
      <c r="I1041" s="0" t="n">
        <v>0</v>
      </c>
      <c r="J1041" s="0" t="n">
        <v>30</v>
      </c>
      <c r="K1041" s="0" t="n">
        <v>240</v>
      </c>
      <c r="L1041" s="0" t="s">
        <v>245</v>
      </c>
      <c r="M1041" s="0" t="s">
        <v>238</v>
      </c>
      <c r="Q1041" s="0" t="n">
        <v>204</v>
      </c>
      <c r="R1041" s="0" t="n">
        <v>6</v>
      </c>
    </row>
    <row r="1042" customFormat="false" ht="11.25" hidden="false" customHeight="false" outlineLevel="0" collapsed="false">
      <c r="A1042" s="1" t="n">
        <v>34173</v>
      </c>
      <c r="B1042" s="0" t="s">
        <v>672</v>
      </c>
      <c r="C1042" s="0" t="s">
        <v>671</v>
      </c>
      <c r="D1042" s="0" t="n">
        <v>300</v>
      </c>
      <c r="E1042" s="0" t="n">
        <v>430</v>
      </c>
      <c r="F1042" s="0" t="n">
        <v>830</v>
      </c>
      <c r="G1042" s="0" t="n">
        <v>6</v>
      </c>
      <c r="I1042" s="0" t="n">
        <v>2</v>
      </c>
      <c r="J1042" s="0" t="n">
        <v>50</v>
      </c>
      <c r="K1042" s="0" t="n">
        <v>240</v>
      </c>
      <c r="L1042" s="0" t="s">
        <v>619</v>
      </c>
      <c r="M1042" s="0" t="s">
        <v>232</v>
      </c>
      <c r="Q1042" s="0" t="n">
        <v>205</v>
      </c>
      <c r="R1042" s="0" t="n">
        <v>7</v>
      </c>
    </row>
    <row r="1043" customFormat="false" ht="11.25" hidden="false" customHeight="false" outlineLevel="0" collapsed="false">
      <c r="A1043" s="1" t="n">
        <v>34175</v>
      </c>
      <c r="B1043" s="0" t="s">
        <v>391</v>
      </c>
      <c r="C1043" s="0" t="s">
        <v>671</v>
      </c>
      <c r="D1043" s="0" t="n">
        <v>270</v>
      </c>
      <c r="E1043" s="0" t="n">
        <v>510</v>
      </c>
      <c r="F1043" s="0" t="s">
        <v>262</v>
      </c>
      <c r="G1043" s="0" t="n">
        <v>5</v>
      </c>
      <c r="I1043" s="0" t="n">
        <v>0</v>
      </c>
      <c r="J1043" s="0" t="n">
        <v>40</v>
      </c>
      <c r="K1043" s="0" t="s">
        <v>673</v>
      </c>
      <c r="L1043" s="0" t="s">
        <v>674</v>
      </c>
      <c r="M1043" s="0" t="s">
        <v>675</v>
      </c>
      <c r="O1043" s="0" t="s">
        <v>676</v>
      </c>
      <c r="Q1043" s="0" t="n">
        <v>207</v>
      </c>
      <c r="R1043" s="0" t="n">
        <v>2</v>
      </c>
    </row>
    <row r="1044" customFormat="false" ht="11.25" hidden="false" customHeight="false" outlineLevel="0" collapsed="false">
      <c r="A1044" s="2" t="s">
        <v>677</v>
      </c>
      <c r="B1044" s="2" t="s">
        <v>1</v>
      </c>
      <c r="C1044" s="2" t="s">
        <v>2</v>
      </c>
      <c r="D1044" s="2" t="s">
        <v>19</v>
      </c>
      <c r="E1044" s="2"/>
      <c r="F1044" s="2" t="s">
        <v>5</v>
      </c>
      <c r="G1044" s="2" t="n">
        <f aca="false">SUM(G1033:G1043)</f>
        <v>3290</v>
      </c>
      <c r="H1044" s="2" t="n">
        <f aca="false">SUM(H1033:H1043)</f>
        <v>370</v>
      </c>
      <c r="I1044" s="2" t="n">
        <f aca="false">(SUM(I1033:I1043))+(INT(SUM(J1033:J1043)/60))</f>
        <v>1045</v>
      </c>
      <c r="J1044" s="2" t="n">
        <f aca="false">MOD(SUM(J1033:J1043),60)</f>
        <v>15</v>
      </c>
      <c r="K1044" s="2" t="s">
        <v>10</v>
      </c>
      <c r="L1044" s="2" t="s">
        <v>11</v>
      </c>
      <c r="M1044" s="2" t="s">
        <v>12</v>
      </c>
      <c r="N1044" s="2" t="n">
        <f aca="false">SUM(N1033:N1043)</f>
        <v>207</v>
      </c>
      <c r="O1044" s="2" t="s">
        <v>14</v>
      </c>
      <c r="P1044" s="2"/>
      <c r="Q1044" s="2"/>
    </row>
    <row r="1045" customFormat="false" ht="11.25" hidden="false" customHeight="false" outlineLevel="0" collapsed="false">
      <c r="A1045" s="1" t="n">
        <v>34179</v>
      </c>
      <c r="B1045" s="0" t="s">
        <v>391</v>
      </c>
      <c r="C1045" s="0" t="s">
        <v>67</v>
      </c>
      <c r="D1045" s="0" t="n">
        <v>410</v>
      </c>
      <c r="E1045" s="0" t="n">
        <v>450</v>
      </c>
      <c r="F1045" s="0" t="n">
        <v>1320</v>
      </c>
      <c r="G1045" s="0" t="n">
        <v>2</v>
      </c>
      <c r="I1045" s="0" t="n">
        <v>2</v>
      </c>
      <c r="J1045" s="0" t="n">
        <v>45</v>
      </c>
      <c r="K1045" s="0" t="n">
        <v>140</v>
      </c>
      <c r="L1045" s="0" t="s">
        <v>266</v>
      </c>
      <c r="M1045" s="0" t="s">
        <v>303</v>
      </c>
      <c r="Q1045" s="0" t="n">
        <v>211</v>
      </c>
      <c r="R1045" s="0" t="n">
        <v>6</v>
      </c>
    </row>
    <row r="1046" customFormat="false" ht="11.25" hidden="false" customHeight="false" outlineLevel="0" collapsed="false">
      <c r="A1046" s="1" t="n">
        <v>34180</v>
      </c>
      <c r="B1046" s="0" t="s">
        <v>391</v>
      </c>
      <c r="C1046" s="0" t="s">
        <v>67</v>
      </c>
      <c r="D1046" s="0" t="n">
        <v>290</v>
      </c>
      <c r="E1046" s="0" t="n">
        <v>350</v>
      </c>
      <c r="F1046" s="0" t="n">
        <v>1520</v>
      </c>
      <c r="G1046" s="0" t="n">
        <v>4</v>
      </c>
      <c r="I1046" s="0" t="n">
        <v>2</v>
      </c>
      <c r="J1046" s="0" t="n">
        <v>50</v>
      </c>
      <c r="K1046" s="0" t="n">
        <v>300</v>
      </c>
      <c r="L1046" s="0" t="s">
        <v>337</v>
      </c>
      <c r="M1046" s="0" t="s">
        <v>232</v>
      </c>
      <c r="O1046" s="0" t="s">
        <v>678</v>
      </c>
      <c r="Q1046" s="0" t="n">
        <v>212</v>
      </c>
      <c r="R1046" s="0" t="n">
        <v>7</v>
      </c>
    </row>
    <row r="1047" customFormat="false" ht="11.25" hidden="false" customHeight="false" outlineLevel="0" collapsed="false">
      <c r="A1047" s="1" t="n">
        <v>34181</v>
      </c>
      <c r="B1047" s="0" t="s">
        <v>391</v>
      </c>
      <c r="C1047" s="0" t="s">
        <v>94</v>
      </c>
      <c r="D1047" s="0" t="n">
        <v>805</v>
      </c>
      <c r="G1047" s="0" t="n">
        <v>1</v>
      </c>
      <c r="I1047" s="0" t="n">
        <v>0</v>
      </c>
      <c r="J1047" s="0" t="n">
        <v>10</v>
      </c>
      <c r="K1047" s="0" t="n">
        <v>150</v>
      </c>
      <c r="L1047" s="0" t="s">
        <v>311</v>
      </c>
      <c r="M1047" s="0" t="s">
        <v>219</v>
      </c>
      <c r="O1047" s="0" t="s">
        <v>679</v>
      </c>
      <c r="Q1047" s="0" t="n">
        <v>213</v>
      </c>
      <c r="R1047" s="0" t="n">
        <v>1</v>
      </c>
    </row>
    <row r="1048" customFormat="false" ht="11.25" hidden="false" customHeight="false" outlineLevel="0" collapsed="false">
      <c r="A1048" s="1" t="n">
        <v>34203</v>
      </c>
      <c r="B1048" s="0" t="s">
        <v>391</v>
      </c>
      <c r="C1048" s="0" t="s">
        <v>67</v>
      </c>
      <c r="D1048" s="0" t="n">
        <v>350</v>
      </c>
      <c r="E1048" s="0" t="n">
        <v>420</v>
      </c>
      <c r="F1048" s="0" t="n">
        <v>1040</v>
      </c>
      <c r="G1048" s="0" t="n">
        <v>3</v>
      </c>
      <c r="I1048" s="0" t="n">
        <v>2</v>
      </c>
      <c r="J1048" s="0" t="n">
        <v>0</v>
      </c>
      <c r="K1048" s="0" t="n">
        <v>40</v>
      </c>
      <c r="L1048" s="0" t="s">
        <v>266</v>
      </c>
      <c r="M1048" s="0" t="s">
        <v>232</v>
      </c>
      <c r="Q1048" s="0" t="n">
        <v>235</v>
      </c>
      <c r="R1048" s="0" t="n">
        <v>2</v>
      </c>
    </row>
    <row r="1049" customFormat="false" ht="11.25" hidden="false" customHeight="false" outlineLevel="0" collapsed="false">
      <c r="A1049" s="1" t="n">
        <v>34219</v>
      </c>
      <c r="B1049" s="0" t="s">
        <v>680</v>
      </c>
      <c r="C1049" s="0" t="s">
        <v>67</v>
      </c>
      <c r="D1049" s="0" t="n">
        <v>500</v>
      </c>
      <c r="E1049" s="0" t="n">
        <v>600</v>
      </c>
      <c r="G1049" s="0" t="n">
        <v>2</v>
      </c>
      <c r="I1049" s="0" t="n">
        <v>0</v>
      </c>
      <c r="J1049" s="0" t="n">
        <v>10</v>
      </c>
      <c r="K1049" s="0" t="n">
        <v>330</v>
      </c>
      <c r="L1049" s="0" t="s">
        <v>227</v>
      </c>
      <c r="M1049" s="0" t="s">
        <v>226</v>
      </c>
      <c r="Q1049" s="0" t="n">
        <v>251</v>
      </c>
      <c r="R1049" s="0" t="n">
        <v>4</v>
      </c>
    </row>
    <row r="1050" customFormat="false" ht="11.25" hidden="false" customHeight="false" outlineLevel="0" collapsed="false">
      <c r="A1050" s="1" t="n">
        <v>34223</v>
      </c>
      <c r="B1050" s="0" t="s">
        <v>391</v>
      </c>
      <c r="C1050" s="0" t="s">
        <v>67</v>
      </c>
      <c r="D1050" s="0" t="n">
        <v>300</v>
      </c>
      <c r="F1050" s="0" t="n">
        <v>1600</v>
      </c>
      <c r="G1050" s="0" t="n">
        <v>1</v>
      </c>
      <c r="I1050" s="0" t="n">
        <v>2</v>
      </c>
      <c r="J1050" s="0" t="n">
        <v>30</v>
      </c>
      <c r="K1050" s="0" t="n">
        <v>20</v>
      </c>
      <c r="L1050" s="0" t="s">
        <v>284</v>
      </c>
      <c r="M1050" s="0" t="s">
        <v>228</v>
      </c>
      <c r="O1050" s="0" t="s">
        <v>681</v>
      </c>
      <c r="Q1050" s="0" t="n">
        <v>255</v>
      </c>
      <c r="R1050" s="0" t="n">
        <v>1</v>
      </c>
    </row>
    <row r="1051" customFormat="false" ht="11.25" hidden="false" customHeight="false" outlineLevel="0" collapsed="false">
      <c r="A1051" s="1" t="n">
        <v>34224</v>
      </c>
      <c r="B1051" s="0" t="s">
        <v>682</v>
      </c>
      <c r="C1051" s="0" t="s">
        <v>67</v>
      </c>
      <c r="D1051" s="0" t="n">
        <v>300</v>
      </c>
      <c r="E1051" s="0" t="n">
        <v>400</v>
      </c>
      <c r="F1051" s="0" t="n">
        <v>680</v>
      </c>
      <c r="G1051" s="0" t="n">
        <v>3</v>
      </c>
      <c r="I1051" s="0" t="n">
        <v>0</v>
      </c>
      <c r="J1051" s="0" t="n">
        <v>30</v>
      </c>
      <c r="K1051" s="0" t="n">
        <v>60</v>
      </c>
      <c r="L1051" s="0" t="s">
        <v>266</v>
      </c>
      <c r="M1051" s="0" t="s">
        <v>238</v>
      </c>
      <c r="Q1051" s="0" t="n">
        <v>256</v>
      </c>
      <c r="R1051" s="0" t="n">
        <v>2</v>
      </c>
    </row>
    <row r="1052" customFormat="false" ht="11.25" hidden="false" customHeight="false" outlineLevel="0" collapsed="false">
      <c r="A1052" s="1" t="n">
        <v>34230</v>
      </c>
      <c r="B1052" s="0" t="s">
        <v>391</v>
      </c>
      <c r="C1052" s="0" t="s">
        <v>67</v>
      </c>
      <c r="D1052" s="0" t="n">
        <v>320</v>
      </c>
      <c r="E1052" s="0" t="n">
        <v>460</v>
      </c>
      <c r="F1052" s="0" t="n">
        <v>1260</v>
      </c>
      <c r="G1052" s="0" t="n">
        <v>4</v>
      </c>
      <c r="I1052" s="0" t="n">
        <v>1</v>
      </c>
      <c r="J1052" s="0" t="n">
        <v>35</v>
      </c>
      <c r="K1052" s="0" t="n">
        <v>340</v>
      </c>
      <c r="L1052" s="0" t="s">
        <v>298</v>
      </c>
      <c r="M1052" s="0" t="s">
        <v>238</v>
      </c>
      <c r="O1052" s="0" t="s">
        <v>683</v>
      </c>
      <c r="Q1052" s="0" t="n">
        <v>262</v>
      </c>
      <c r="R1052" s="0" t="n">
        <v>1</v>
      </c>
    </row>
    <row r="1053" customFormat="false" ht="11.25" hidden="false" customHeight="false" outlineLevel="0" collapsed="false">
      <c r="A1053" s="1" t="n">
        <v>34231</v>
      </c>
      <c r="B1053" s="0" t="s">
        <v>391</v>
      </c>
      <c r="C1053" s="0" t="s">
        <v>67</v>
      </c>
      <c r="D1053" s="0" t="n">
        <v>360</v>
      </c>
      <c r="E1053" s="0" t="n">
        <v>500</v>
      </c>
      <c r="F1053" s="0" t="n">
        <v>1560</v>
      </c>
      <c r="G1053" s="0" t="n">
        <v>3</v>
      </c>
      <c r="I1053" s="0" t="n">
        <v>1</v>
      </c>
      <c r="J1053" s="0" t="n">
        <v>20</v>
      </c>
      <c r="K1053" s="0" t="n">
        <v>340</v>
      </c>
      <c r="L1053" s="0" t="s">
        <v>298</v>
      </c>
      <c r="M1053" s="0" t="s">
        <v>316</v>
      </c>
      <c r="O1053" s="0" t="s">
        <v>684</v>
      </c>
      <c r="Q1053" s="0" t="n">
        <v>263</v>
      </c>
      <c r="R1053" s="0" t="n">
        <v>2</v>
      </c>
    </row>
    <row r="1054" customFormat="false" ht="11.25" hidden="false" customHeight="false" outlineLevel="0" collapsed="false">
      <c r="A1054" s="1" t="n">
        <v>34237</v>
      </c>
      <c r="B1054" s="0" t="s">
        <v>391</v>
      </c>
      <c r="C1054" s="0" t="s">
        <v>67</v>
      </c>
      <c r="D1054" s="0" t="n">
        <v>300</v>
      </c>
      <c r="E1054" s="0" t="n">
        <v>400</v>
      </c>
      <c r="F1054" s="0" t="n">
        <v>780</v>
      </c>
      <c r="G1054" s="0" t="n">
        <v>5</v>
      </c>
      <c r="I1054" s="0" t="n">
        <v>1</v>
      </c>
      <c r="J1054" s="0" t="n">
        <v>45</v>
      </c>
      <c r="K1054" s="0" t="n">
        <v>140</v>
      </c>
      <c r="L1054" s="0" t="s">
        <v>266</v>
      </c>
      <c r="M1054" s="0" t="s">
        <v>303</v>
      </c>
      <c r="Q1054" s="0" t="n">
        <v>269</v>
      </c>
      <c r="R1054" s="0" t="n">
        <v>1</v>
      </c>
    </row>
    <row r="1055" customFormat="false" ht="11.25" hidden="false" customHeight="false" outlineLevel="0" collapsed="false">
      <c r="A1055" s="2" t="s">
        <v>685</v>
      </c>
      <c r="B1055" s="2" t="s">
        <v>1</v>
      </c>
      <c r="C1055" s="2" t="s">
        <v>2</v>
      </c>
      <c r="D1055" s="2" t="s">
        <v>19</v>
      </c>
      <c r="E1055" s="2"/>
      <c r="F1055" s="2" t="s">
        <v>5</v>
      </c>
      <c r="G1055" s="2" t="n">
        <f aca="false">SUM(G1044:G1054)</f>
        <v>3318</v>
      </c>
      <c r="H1055" s="2" t="n">
        <f aca="false">SUM(H1044:H1054)</f>
        <v>370</v>
      </c>
      <c r="I1055" s="2" t="n">
        <f aca="false">(SUM(I1044:I1054))+(INT(SUM(J1044:J1054)/60))</f>
        <v>1060</v>
      </c>
      <c r="J1055" s="2" t="n">
        <f aca="false">MOD(SUM(J1044:J1054),60)</f>
        <v>50</v>
      </c>
      <c r="K1055" s="2" t="s">
        <v>10</v>
      </c>
      <c r="L1055" s="2" t="s">
        <v>11</v>
      </c>
      <c r="M1055" s="2" t="s">
        <v>12</v>
      </c>
      <c r="N1055" s="2" t="n">
        <f aca="false">SUM(N1044:N1054)</f>
        <v>207</v>
      </c>
      <c r="O1055" s="2" t="s">
        <v>14</v>
      </c>
      <c r="P1055" s="2"/>
      <c r="Q1055" s="2"/>
    </row>
    <row r="1056" customFormat="false" ht="11.25" hidden="false" customHeight="false" outlineLevel="0" collapsed="false">
      <c r="A1056" s="1" t="n">
        <v>34238</v>
      </c>
      <c r="B1056" s="0" t="s">
        <v>391</v>
      </c>
      <c r="C1056" s="0" t="s">
        <v>67</v>
      </c>
      <c r="D1056" s="0" t="n">
        <v>320</v>
      </c>
      <c r="E1056" s="0" t="n">
        <v>360</v>
      </c>
      <c r="F1056" s="0" t="n">
        <v>1240</v>
      </c>
      <c r="G1056" s="0" t="n">
        <v>3</v>
      </c>
      <c r="I1056" s="0" t="n">
        <v>2</v>
      </c>
      <c r="J1056" s="0" t="n">
        <v>30</v>
      </c>
      <c r="K1056" s="0" t="n">
        <v>150</v>
      </c>
      <c r="L1056" s="0" t="s">
        <v>266</v>
      </c>
      <c r="M1056" s="0" t="s">
        <v>303</v>
      </c>
      <c r="O1056" s="0" t="s">
        <v>686</v>
      </c>
      <c r="Q1056" s="0" t="n">
        <v>270</v>
      </c>
      <c r="R1056" s="0" t="n">
        <v>2</v>
      </c>
    </row>
    <row r="1057" customFormat="false" ht="11.25" hidden="false" customHeight="false" outlineLevel="0" collapsed="false">
      <c r="A1057" s="1" t="n">
        <v>34244</v>
      </c>
      <c r="B1057" s="0" t="s">
        <v>391</v>
      </c>
      <c r="C1057" s="0" t="s">
        <v>67</v>
      </c>
      <c r="D1057" s="0" t="n">
        <v>370</v>
      </c>
      <c r="E1057" s="0" t="n">
        <v>420</v>
      </c>
      <c r="F1057" s="0" t="s">
        <v>76</v>
      </c>
      <c r="G1057" s="0" t="n">
        <v>4</v>
      </c>
      <c r="I1057" s="0" t="n">
        <v>0</v>
      </c>
      <c r="J1057" s="0" t="n">
        <v>45</v>
      </c>
      <c r="K1057" s="0" t="n">
        <v>170</v>
      </c>
      <c r="L1057" s="0" t="s">
        <v>227</v>
      </c>
      <c r="M1057" s="0" t="s">
        <v>228</v>
      </c>
      <c r="O1057" s="0" t="s">
        <v>687</v>
      </c>
      <c r="Q1057" s="0" t="n">
        <v>276</v>
      </c>
      <c r="R1057" s="0" t="n">
        <v>1</v>
      </c>
    </row>
    <row r="1058" customFormat="false" ht="11.25" hidden="false" customHeight="false" outlineLevel="0" collapsed="false">
      <c r="A1058" s="1" t="n">
        <v>34245</v>
      </c>
      <c r="B1058" s="0" t="s">
        <v>391</v>
      </c>
      <c r="C1058" s="0" t="s">
        <v>67</v>
      </c>
      <c r="D1058" s="0" t="n">
        <v>370</v>
      </c>
      <c r="E1058" s="0" t="n">
        <v>500</v>
      </c>
      <c r="F1058" s="0" t="s">
        <v>33</v>
      </c>
      <c r="G1058" s="0" t="n">
        <v>9</v>
      </c>
      <c r="I1058" s="0" t="n">
        <v>1</v>
      </c>
      <c r="J1058" s="0" t="n">
        <v>10</v>
      </c>
      <c r="K1058" s="0" t="n">
        <v>130</v>
      </c>
      <c r="L1058" s="0" t="s">
        <v>227</v>
      </c>
      <c r="M1058" s="0" t="s">
        <v>221</v>
      </c>
      <c r="Q1058" s="0" t="n">
        <v>277</v>
      </c>
      <c r="R1058" s="0" t="n">
        <v>2</v>
      </c>
    </row>
    <row r="1059" customFormat="false" ht="11.25" hidden="false" customHeight="false" outlineLevel="0" collapsed="false">
      <c r="A1059" s="1" t="n">
        <v>34259</v>
      </c>
      <c r="B1059" s="0" t="s">
        <v>688</v>
      </c>
      <c r="C1059" s="0" t="s">
        <v>48</v>
      </c>
      <c r="D1059" s="0" t="n">
        <v>80</v>
      </c>
      <c r="E1059" s="0" t="n">
        <v>370</v>
      </c>
      <c r="G1059" s="0" t="n">
        <v>2</v>
      </c>
      <c r="I1059" s="0" t="n">
        <v>0</v>
      </c>
      <c r="J1059" s="0" t="n">
        <v>10</v>
      </c>
      <c r="K1059" s="0" t="n">
        <v>230</v>
      </c>
      <c r="L1059" s="0" t="s">
        <v>227</v>
      </c>
      <c r="M1059" s="0" t="s">
        <v>238</v>
      </c>
      <c r="Q1059" s="0" t="n">
        <v>291</v>
      </c>
      <c r="R1059" s="0" t="n">
        <v>2</v>
      </c>
    </row>
    <row r="1060" customFormat="false" ht="11.25" hidden="false" customHeight="false" outlineLevel="0" collapsed="false">
      <c r="A1060" s="1" t="n">
        <v>34300</v>
      </c>
      <c r="B1060" s="0" t="s">
        <v>689</v>
      </c>
      <c r="C1060" s="0" t="s">
        <v>74</v>
      </c>
      <c r="D1060" s="0" t="n">
        <v>200</v>
      </c>
      <c r="E1060" s="0" t="n">
        <v>400</v>
      </c>
      <c r="G1060" s="0" t="n">
        <v>4</v>
      </c>
      <c r="I1060" s="0" t="n">
        <v>0</v>
      </c>
      <c r="J1060" s="0" t="n">
        <v>15</v>
      </c>
      <c r="K1060" s="0" t="n">
        <v>120</v>
      </c>
      <c r="L1060" s="0" t="s">
        <v>227</v>
      </c>
      <c r="M1060" s="0" t="s">
        <v>690</v>
      </c>
      <c r="Q1060" s="0" t="n">
        <v>332</v>
      </c>
      <c r="R1060" s="0" t="n">
        <v>1</v>
      </c>
    </row>
    <row r="1061" customFormat="false" ht="11.25" hidden="false" customHeight="false" outlineLevel="0" collapsed="false">
      <c r="A1061" s="1" t="n">
        <v>34301</v>
      </c>
      <c r="B1061" s="0" t="s">
        <v>391</v>
      </c>
      <c r="C1061" s="0" t="s">
        <v>74</v>
      </c>
      <c r="D1061" s="0" t="n">
        <v>400</v>
      </c>
      <c r="E1061" s="0" t="n">
        <v>420</v>
      </c>
      <c r="G1061" s="0" t="n">
        <v>2</v>
      </c>
      <c r="I1061" s="0" t="n">
        <v>0</v>
      </c>
      <c r="J1061" s="0" t="n">
        <v>10</v>
      </c>
      <c r="K1061" s="0" t="n">
        <v>180</v>
      </c>
      <c r="L1061" s="0" t="s">
        <v>250</v>
      </c>
      <c r="M1061" s="0" t="s">
        <v>691</v>
      </c>
      <c r="Q1061" s="0" t="n">
        <v>333</v>
      </c>
      <c r="R1061" s="0" t="n">
        <v>2</v>
      </c>
    </row>
    <row r="1062" customFormat="false" ht="11.25" hidden="false" customHeight="false" outlineLevel="0" collapsed="false">
      <c r="A1062" s="1" t="n">
        <v>34315</v>
      </c>
      <c r="B1062" s="0" t="s">
        <v>692</v>
      </c>
      <c r="C1062" s="0" t="s">
        <v>74</v>
      </c>
      <c r="D1062" s="0" t="n">
        <v>350</v>
      </c>
      <c r="E1062" s="0" t="n">
        <v>450</v>
      </c>
      <c r="G1062" s="0" t="n">
        <v>9</v>
      </c>
      <c r="I1062" s="0" t="n">
        <v>1</v>
      </c>
      <c r="J1062" s="0" t="n">
        <v>0</v>
      </c>
      <c r="K1062" s="0" t="n">
        <v>40</v>
      </c>
      <c r="L1062" s="0" t="s">
        <v>263</v>
      </c>
      <c r="M1062" s="0" t="s">
        <v>226</v>
      </c>
      <c r="Q1062" s="0" t="n">
        <v>347</v>
      </c>
      <c r="R1062" s="0" t="n">
        <v>2</v>
      </c>
    </row>
    <row r="1063" customFormat="false" ht="11.25" hidden="false" customHeight="false" outlineLevel="0" collapsed="false">
      <c r="A1063" s="1" t="n">
        <v>34328</v>
      </c>
      <c r="B1063" s="0" t="s">
        <v>692</v>
      </c>
      <c r="C1063" s="0" t="s">
        <v>416</v>
      </c>
      <c r="D1063" s="0" t="n">
        <v>450</v>
      </c>
      <c r="E1063" s="0" t="n">
        <v>480</v>
      </c>
      <c r="G1063" s="0" t="n">
        <v>2</v>
      </c>
      <c r="I1063" s="0" t="n">
        <v>0</v>
      </c>
      <c r="J1063" s="0" t="n">
        <v>25</v>
      </c>
      <c r="K1063" s="0" t="n">
        <v>120</v>
      </c>
      <c r="L1063" s="0" t="s">
        <v>309</v>
      </c>
      <c r="M1063" s="0" t="s">
        <v>226</v>
      </c>
      <c r="N1063" s="0" t="n">
        <v>2</v>
      </c>
      <c r="Q1063" s="0" t="n">
        <v>360</v>
      </c>
      <c r="R1063" s="0" t="n">
        <v>1</v>
      </c>
    </row>
    <row r="1064" customFormat="false" ht="11.25" hidden="false" customHeight="false" outlineLevel="0" collapsed="false">
      <c r="A1064" s="1" t="n">
        <v>34329</v>
      </c>
      <c r="B1064" s="0" t="s">
        <v>692</v>
      </c>
      <c r="C1064" s="0" t="s">
        <v>693</v>
      </c>
      <c r="D1064" s="0" t="n">
        <v>310</v>
      </c>
      <c r="F1064" s="0" t="n">
        <v>460</v>
      </c>
      <c r="G1064" s="0" t="n">
        <v>1</v>
      </c>
      <c r="I1064" s="0" t="n">
        <v>1</v>
      </c>
      <c r="J1064" s="0" t="n">
        <v>0</v>
      </c>
      <c r="L1064" s="0" t="n">
        <v>10</v>
      </c>
      <c r="M1064" s="0" t="s">
        <v>226</v>
      </c>
      <c r="Q1064" s="0" t="n">
        <v>361</v>
      </c>
      <c r="R1064" s="0" t="n">
        <v>2</v>
      </c>
    </row>
    <row r="1065" customFormat="false" ht="11.25" hidden="false" customHeight="false" outlineLevel="0" collapsed="false">
      <c r="A1065" s="1" t="n">
        <v>34331</v>
      </c>
      <c r="B1065" s="0" t="s">
        <v>692</v>
      </c>
      <c r="C1065" s="0" t="s">
        <v>694</v>
      </c>
      <c r="D1065" s="0" t="n">
        <v>85</v>
      </c>
      <c r="F1065" s="0" t="n">
        <v>310</v>
      </c>
      <c r="G1065" s="0" t="n">
        <v>1</v>
      </c>
      <c r="I1065" s="0" t="n">
        <v>0</v>
      </c>
      <c r="J1065" s="0" t="n">
        <v>40</v>
      </c>
      <c r="K1065" s="0" t="n">
        <v>360</v>
      </c>
      <c r="L1065" s="0" t="n">
        <v>15</v>
      </c>
      <c r="M1065" s="0" t="s">
        <v>316</v>
      </c>
      <c r="Q1065" s="0" t="n">
        <v>363</v>
      </c>
      <c r="R1065" s="0" t="n">
        <v>4</v>
      </c>
    </row>
    <row r="1066" customFormat="false" ht="11.25" hidden="false" customHeight="false" outlineLevel="0" collapsed="false">
      <c r="A1066" s="2" t="s">
        <v>695</v>
      </c>
      <c r="B1066" s="2" t="s">
        <v>1</v>
      </c>
      <c r="C1066" s="2" t="s">
        <v>2</v>
      </c>
      <c r="D1066" s="2" t="s">
        <v>19</v>
      </c>
      <c r="E1066" s="2"/>
      <c r="F1066" s="2" t="s">
        <v>5</v>
      </c>
      <c r="G1066" s="2" t="n">
        <f aca="false">SUM(G1055:G1065)</f>
        <v>3355</v>
      </c>
      <c r="H1066" s="2" t="n">
        <f aca="false">SUM(H1055:H1065)</f>
        <v>370</v>
      </c>
      <c r="I1066" s="2" t="n">
        <f aca="false">(SUM(I1055:I1065))+(INT(SUM(J1055:J1065)/60))</f>
        <v>1068</v>
      </c>
      <c r="J1066" s="2" t="n">
        <f aca="false">MOD(SUM(J1055:J1065),60)</f>
        <v>55</v>
      </c>
      <c r="K1066" s="2" t="s">
        <v>10</v>
      </c>
      <c r="L1066" s="2" t="s">
        <v>11</v>
      </c>
      <c r="M1066" s="2" t="s">
        <v>12</v>
      </c>
      <c r="N1066" s="2" t="n">
        <f aca="false">SUM(N1055:N1065)</f>
        <v>209</v>
      </c>
      <c r="O1066" s="2" t="s">
        <v>14</v>
      </c>
      <c r="P1066" s="2"/>
      <c r="Q1066" s="2"/>
    </row>
    <row r="1067" customFormat="false" ht="11.25" hidden="false" customHeight="false" outlineLevel="0" collapsed="false">
      <c r="A1067" s="1" t="n">
        <v>34332</v>
      </c>
      <c r="B1067" s="0" t="s">
        <v>692</v>
      </c>
      <c r="C1067" s="0" t="s">
        <v>483</v>
      </c>
      <c r="D1067" s="0" t="n">
        <v>110</v>
      </c>
      <c r="F1067" s="0" t="n">
        <v>450</v>
      </c>
      <c r="G1067" s="0" t="n">
        <v>1</v>
      </c>
      <c r="I1067" s="0" t="n">
        <v>2</v>
      </c>
      <c r="J1067" s="0" t="n">
        <v>40</v>
      </c>
      <c r="K1067" s="0" t="n">
        <v>40</v>
      </c>
      <c r="L1067" s="0" t="n">
        <v>10</v>
      </c>
      <c r="M1067" s="0" t="s">
        <v>228</v>
      </c>
      <c r="Q1067" s="0" t="n">
        <v>364</v>
      </c>
      <c r="R1067" s="0" t="n">
        <v>5</v>
      </c>
    </row>
    <row r="1068" customFormat="false" ht="11.25" hidden="false" customHeight="false" outlineLevel="0" collapsed="false">
      <c r="A1068" s="1" t="n">
        <v>34333</v>
      </c>
      <c r="B1068" s="0" t="s">
        <v>692</v>
      </c>
      <c r="C1068" s="0" t="s">
        <v>693</v>
      </c>
      <c r="D1068" s="0" t="n">
        <v>300</v>
      </c>
      <c r="G1068" s="0" t="n">
        <v>1</v>
      </c>
      <c r="I1068" s="0" t="n">
        <v>0</v>
      </c>
      <c r="J1068" s="0" t="n">
        <v>5</v>
      </c>
      <c r="K1068" s="0" t="n">
        <v>340</v>
      </c>
      <c r="L1068" s="0" t="s">
        <v>237</v>
      </c>
      <c r="M1068" s="0" t="s">
        <v>226</v>
      </c>
      <c r="Q1068" s="0" t="n">
        <v>365</v>
      </c>
      <c r="R1068" s="0" t="n">
        <v>6</v>
      </c>
    </row>
    <row r="1077" customFormat="false" ht="11.25" hidden="false" customHeight="false" outlineLevel="0" collapsed="false">
      <c r="A1077" s="2" t="s">
        <v>696</v>
      </c>
      <c r="B1077" s="2" t="s">
        <v>1</v>
      </c>
      <c r="C1077" s="2" t="s">
        <v>2</v>
      </c>
      <c r="D1077" s="2" t="s">
        <v>19</v>
      </c>
      <c r="E1077" s="2"/>
      <c r="F1077" s="2" t="s">
        <v>5</v>
      </c>
      <c r="G1077" s="2" t="n">
        <f aca="false">SUM(G1066:G1076)</f>
        <v>3357</v>
      </c>
      <c r="H1077" s="2" t="n">
        <f aca="false">SUM(H1066:H1076)</f>
        <v>370</v>
      </c>
      <c r="I1077" s="2" t="n">
        <f aca="false">(SUM(I1066:I1076))+(INT(SUM(J1066:J1076)/60))</f>
        <v>1071</v>
      </c>
      <c r="J1077" s="2" t="n">
        <f aca="false">MOD(SUM(J1066:J1076),60)</f>
        <v>40</v>
      </c>
      <c r="K1077" s="2" t="s">
        <v>10</v>
      </c>
      <c r="L1077" s="2" t="s">
        <v>11</v>
      </c>
      <c r="M1077" s="2" t="s">
        <v>12</v>
      </c>
      <c r="N1077" s="2" t="n">
        <f aca="false">SUM(N1066:N1076)</f>
        <v>209</v>
      </c>
      <c r="O1077" s="2" t="s">
        <v>14</v>
      </c>
      <c r="P1077" s="2" t="n">
        <v>34333</v>
      </c>
      <c r="Q1077" s="2"/>
    </row>
    <row r="1078" customFormat="false" ht="11.25" hidden="false" customHeight="false" outlineLevel="0" collapsed="false">
      <c r="A1078" s="1" t="n">
        <v>34335</v>
      </c>
      <c r="B1078" s="0" t="s">
        <v>692</v>
      </c>
      <c r="C1078" s="0" t="s">
        <v>484</v>
      </c>
      <c r="D1078" s="0" t="n">
        <v>300</v>
      </c>
      <c r="G1078" s="0" t="n">
        <v>1</v>
      </c>
      <c r="I1078" s="0" t="n">
        <v>0</v>
      </c>
      <c r="J1078" s="0" t="n">
        <v>5</v>
      </c>
      <c r="L1078" s="0" t="n">
        <v>10</v>
      </c>
      <c r="M1078" s="0" t="s">
        <v>226</v>
      </c>
      <c r="Q1078" s="0" t="n">
        <f aca="false">A1078-$P$1077-1</f>
        <v>1</v>
      </c>
      <c r="R1078" s="0" t="n">
        <v>1</v>
      </c>
    </row>
    <row r="1079" customFormat="false" ht="11.25" hidden="false" customHeight="false" outlineLevel="0" collapsed="false">
      <c r="A1079" s="1" t="n">
        <v>34336</v>
      </c>
      <c r="B1079" s="0" t="s">
        <v>692</v>
      </c>
      <c r="C1079" s="0" t="s">
        <v>484</v>
      </c>
      <c r="D1079" s="0" t="n">
        <v>300</v>
      </c>
      <c r="F1079" s="0" t="n">
        <v>550</v>
      </c>
      <c r="G1079" s="0" t="n">
        <v>1</v>
      </c>
      <c r="I1079" s="0" t="n">
        <v>1</v>
      </c>
      <c r="J1079" s="0" t="n">
        <v>30</v>
      </c>
      <c r="L1079" s="0" t="n">
        <v>10</v>
      </c>
      <c r="M1079" s="0" t="s">
        <v>697</v>
      </c>
      <c r="Q1079" s="0" t="n">
        <f aca="false">A1079-$P$1077-1</f>
        <v>2</v>
      </c>
      <c r="R1079" s="0" t="n">
        <v>2</v>
      </c>
    </row>
    <row r="1080" customFormat="false" ht="11.25" hidden="false" customHeight="false" outlineLevel="0" collapsed="false">
      <c r="A1080" s="1" t="n">
        <v>34337</v>
      </c>
      <c r="B1080" s="0" t="s">
        <v>692</v>
      </c>
      <c r="C1080" s="0" t="s">
        <v>484</v>
      </c>
      <c r="D1080" s="0" t="n">
        <v>300</v>
      </c>
      <c r="F1080" s="0" t="n">
        <v>490</v>
      </c>
      <c r="G1080" s="0" t="n">
        <v>2</v>
      </c>
      <c r="I1080" s="0" t="n">
        <v>1</v>
      </c>
      <c r="J1080" s="0" t="n">
        <v>40</v>
      </c>
      <c r="L1080" s="0" t="n">
        <v>10</v>
      </c>
      <c r="M1080" s="0" t="s">
        <v>221</v>
      </c>
      <c r="Q1080" s="0" t="n">
        <f aca="false">A1080-$P$1077-1</f>
        <v>3</v>
      </c>
      <c r="R1080" s="0" t="n">
        <v>3</v>
      </c>
    </row>
    <row r="1081" customFormat="false" ht="11.25" hidden="false" customHeight="false" outlineLevel="0" collapsed="false">
      <c r="A1081" s="1" t="n">
        <v>34338</v>
      </c>
      <c r="B1081" s="0" t="s">
        <v>692</v>
      </c>
      <c r="C1081" s="0" t="s">
        <v>483</v>
      </c>
      <c r="D1081" s="0" t="n">
        <v>1110</v>
      </c>
      <c r="F1081" s="0" t="n">
        <v>550</v>
      </c>
      <c r="G1081" s="0" t="n">
        <v>1</v>
      </c>
      <c r="I1081" s="0" t="n">
        <v>1</v>
      </c>
      <c r="J1081" s="0" t="n">
        <v>40</v>
      </c>
      <c r="K1081" s="0" t="n">
        <v>40</v>
      </c>
      <c r="L1081" s="0" t="s">
        <v>485</v>
      </c>
      <c r="M1081" s="0" t="s">
        <v>316</v>
      </c>
      <c r="Q1081" s="0" t="n">
        <f aca="false">A1081-$P$1077-1</f>
        <v>4</v>
      </c>
      <c r="R1081" s="0" t="n">
        <v>4</v>
      </c>
    </row>
    <row r="1082" customFormat="false" ht="11.25" hidden="false" customHeight="false" outlineLevel="0" collapsed="false">
      <c r="A1082" s="1" t="n">
        <v>34339</v>
      </c>
      <c r="B1082" s="0" t="s">
        <v>692</v>
      </c>
      <c r="C1082" s="0" t="s">
        <v>694</v>
      </c>
      <c r="D1082" s="0" t="n">
        <v>85</v>
      </c>
      <c r="F1082" s="0" t="n">
        <v>400</v>
      </c>
      <c r="G1082" s="0" t="n">
        <v>1</v>
      </c>
      <c r="I1082" s="0" t="n">
        <v>1</v>
      </c>
      <c r="J1082" s="0" t="n">
        <v>40</v>
      </c>
      <c r="K1082" s="0" t="n">
        <v>360</v>
      </c>
      <c r="L1082" s="0" t="s">
        <v>485</v>
      </c>
      <c r="M1082" s="0" t="s">
        <v>238</v>
      </c>
      <c r="Q1082" s="0" t="n">
        <f aca="false">A1082-$P$1077-1</f>
        <v>5</v>
      </c>
      <c r="R1082" s="0" t="n">
        <v>5</v>
      </c>
    </row>
    <row r="1083" customFormat="false" ht="11.25" hidden="false" customHeight="false" outlineLevel="0" collapsed="false">
      <c r="A1083" s="1" t="n">
        <v>34340</v>
      </c>
      <c r="B1083" s="0" t="s">
        <v>692</v>
      </c>
      <c r="C1083" s="0" t="s">
        <v>698</v>
      </c>
      <c r="D1083" s="0" t="n">
        <v>130</v>
      </c>
      <c r="F1083" s="0" t="n">
        <v>1150</v>
      </c>
      <c r="G1083" s="0" t="n">
        <v>1</v>
      </c>
      <c r="I1083" s="0" t="n">
        <v>2</v>
      </c>
      <c r="J1083" s="0" t="n">
        <v>45</v>
      </c>
      <c r="K1083" s="0" t="n">
        <v>300</v>
      </c>
      <c r="L1083" s="0" t="s">
        <v>485</v>
      </c>
      <c r="M1083" s="0" t="s">
        <v>232</v>
      </c>
      <c r="O1083" s="0" t="s">
        <v>699</v>
      </c>
      <c r="Q1083" s="0" t="n">
        <f aca="false">A1083-$P$1077-1</f>
        <v>6</v>
      </c>
      <c r="R1083" s="0" t="n">
        <v>6</v>
      </c>
    </row>
    <row r="1084" customFormat="false" ht="11.25" hidden="false" customHeight="false" outlineLevel="0" collapsed="false">
      <c r="A1084" s="1" t="n">
        <v>34341</v>
      </c>
      <c r="B1084" s="0" t="s">
        <v>692</v>
      </c>
      <c r="C1084" s="0" t="s">
        <v>694</v>
      </c>
      <c r="D1084" s="0" t="n">
        <v>85</v>
      </c>
      <c r="F1084" s="0" t="n">
        <v>580</v>
      </c>
      <c r="G1084" s="0" t="n">
        <v>2</v>
      </c>
      <c r="I1084" s="0" t="n">
        <v>2</v>
      </c>
      <c r="J1084" s="0" t="n">
        <v>25</v>
      </c>
      <c r="K1084" s="0" t="n">
        <v>360</v>
      </c>
      <c r="L1084" s="0" t="s">
        <v>485</v>
      </c>
      <c r="M1084" s="0" t="s">
        <v>232</v>
      </c>
      <c r="Q1084" s="0" t="n">
        <f aca="false">A1084-$P$1077-1</f>
        <v>7</v>
      </c>
      <c r="R1084" s="0" t="n">
        <v>7</v>
      </c>
    </row>
    <row r="1085" customFormat="false" ht="11.25" hidden="false" customHeight="false" outlineLevel="0" collapsed="false">
      <c r="A1085" s="1" t="n">
        <v>34342</v>
      </c>
      <c r="B1085" s="0" t="s">
        <v>692</v>
      </c>
      <c r="C1085" s="0" t="s">
        <v>700</v>
      </c>
      <c r="D1085" s="0" t="n">
        <v>400</v>
      </c>
      <c r="F1085" s="0" t="n">
        <v>670</v>
      </c>
      <c r="G1085" s="0" t="n">
        <v>1</v>
      </c>
      <c r="I1085" s="0" t="n">
        <v>3</v>
      </c>
      <c r="J1085" s="0" t="n">
        <v>15</v>
      </c>
      <c r="K1085" s="0" t="n">
        <v>360</v>
      </c>
      <c r="L1085" s="0" t="s">
        <v>701</v>
      </c>
      <c r="M1085" s="0" t="s">
        <v>228</v>
      </c>
      <c r="O1085" s="0" t="s">
        <v>702</v>
      </c>
      <c r="Q1085" s="0" t="n">
        <f aca="false">A1085-$P$1077-1</f>
        <v>8</v>
      </c>
      <c r="R1085" s="0" t="n">
        <v>1</v>
      </c>
    </row>
    <row r="1086" customFormat="false" ht="11.25" hidden="false" customHeight="false" outlineLevel="0" collapsed="false">
      <c r="A1086" s="1" t="n">
        <v>34371</v>
      </c>
      <c r="B1086" s="0" t="s">
        <v>692</v>
      </c>
      <c r="C1086" s="0" t="s">
        <v>416</v>
      </c>
      <c r="D1086" s="0" t="n">
        <v>1000</v>
      </c>
      <c r="G1086" s="0" t="n">
        <v>1</v>
      </c>
      <c r="I1086" s="0" t="n">
        <v>0</v>
      </c>
      <c r="J1086" s="0" t="n">
        <v>25</v>
      </c>
      <c r="K1086" s="0" t="n">
        <v>270</v>
      </c>
      <c r="L1086" s="0" t="s">
        <v>412</v>
      </c>
      <c r="M1086" s="0" t="s">
        <v>321</v>
      </c>
      <c r="N1086" s="0" t="n">
        <v>1</v>
      </c>
      <c r="O1086" s="0" t="s">
        <v>703</v>
      </c>
      <c r="Q1086" s="0" t="n">
        <f aca="false">A1086-$P$1077-1</f>
        <v>37</v>
      </c>
      <c r="R1086" s="0" t="n">
        <v>2</v>
      </c>
    </row>
    <row r="1087" customFormat="false" ht="11.25" hidden="false" customHeight="false" outlineLevel="0" collapsed="false">
      <c r="A1087" s="1" t="n">
        <v>34378</v>
      </c>
      <c r="B1087" s="0" t="s">
        <v>692</v>
      </c>
      <c r="C1087" s="0" t="s">
        <v>73</v>
      </c>
      <c r="D1087" s="0" t="n">
        <v>650</v>
      </c>
      <c r="E1087" s="0" t="n">
        <v>850</v>
      </c>
      <c r="G1087" s="0" t="n">
        <v>3</v>
      </c>
      <c r="I1087" s="0" t="n">
        <v>0</v>
      </c>
      <c r="J1087" s="0" t="n">
        <v>50</v>
      </c>
      <c r="K1087" s="0" t="n">
        <v>270</v>
      </c>
      <c r="L1087" s="0" t="s">
        <v>366</v>
      </c>
      <c r="M1087" s="0" t="s">
        <v>221</v>
      </c>
      <c r="N1087" s="0" t="n">
        <v>3</v>
      </c>
      <c r="O1087" s="0" t="s">
        <v>704</v>
      </c>
      <c r="Q1087" s="0" t="n">
        <f aca="false">A1087-$P$1077-1</f>
        <v>44</v>
      </c>
      <c r="R1087" s="0" t="n">
        <v>2</v>
      </c>
    </row>
    <row r="1088" customFormat="false" ht="11.25" hidden="false" customHeight="false" outlineLevel="0" collapsed="false">
      <c r="A1088" s="2" t="s">
        <v>705</v>
      </c>
      <c r="B1088" s="2" t="s">
        <v>1</v>
      </c>
      <c r="C1088" s="2" t="s">
        <v>2</v>
      </c>
      <c r="D1088" s="2" t="s">
        <v>19</v>
      </c>
      <c r="E1088" s="2"/>
      <c r="F1088" s="2" t="s">
        <v>5</v>
      </c>
      <c r="G1088" s="2" t="n">
        <f aca="false">SUM(G1077:G1087)</f>
        <v>3371</v>
      </c>
      <c r="H1088" s="2" t="n">
        <f aca="false">SUM(H1077:H1087)</f>
        <v>370</v>
      </c>
      <c r="I1088" s="2" t="n">
        <f aca="false">(SUM(I1077:I1087))+(INT(SUM(J1077:J1087)/60))</f>
        <v>1087</v>
      </c>
      <c r="J1088" s="2" t="n">
        <f aca="false">MOD(SUM(J1077:J1087),60)</f>
        <v>55</v>
      </c>
      <c r="K1088" s="2" t="s">
        <v>10</v>
      </c>
      <c r="L1088" s="2" t="s">
        <v>11</v>
      </c>
      <c r="M1088" s="2" t="s">
        <v>12</v>
      </c>
      <c r="N1088" s="2" t="n">
        <f aca="false">SUM(N1077:N1087)</f>
        <v>213</v>
      </c>
      <c r="O1088" s="2" t="s">
        <v>14</v>
      </c>
      <c r="P1088" s="2"/>
      <c r="Q1088" s="2"/>
      <c r="S1088" s="0" t="n">
        <f aca="false">COUNT(R2:R1088)</f>
        <v>912</v>
      </c>
    </row>
    <row r="1089" customFormat="false" ht="11.25" hidden="false" customHeight="false" outlineLevel="0" collapsed="false">
      <c r="A1089" s="1" t="n">
        <v>34384</v>
      </c>
      <c r="B1089" s="0" t="s">
        <v>692</v>
      </c>
      <c r="C1089" s="0" t="s">
        <v>73</v>
      </c>
      <c r="D1089" s="0" t="n">
        <v>170</v>
      </c>
      <c r="E1089" s="0" t="n">
        <v>400</v>
      </c>
      <c r="G1089" s="0" t="n">
        <v>6</v>
      </c>
      <c r="I1089" s="0" t="n">
        <v>0</v>
      </c>
      <c r="J1089" s="0" t="n">
        <v>30</v>
      </c>
      <c r="K1089" s="0" t="n">
        <v>300</v>
      </c>
      <c r="L1089" s="0" t="s">
        <v>284</v>
      </c>
      <c r="M1089" s="0" t="s">
        <v>226</v>
      </c>
      <c r="N1089" s="0" t="n">
        <v>3</v>
      </c>
      <c r="O1089" s="0" t="s">
        <v>706</v>
      </c>
      <c r="Q1089" s="0" t="n">
        <f aca="false">A1089-$P$1077-1</f>
        <v>50</v>
      </c>
      <c r="R1089" s="0" t="n">
        <v>1</v>
      </c>
    </row>
    <row r="1090" customFormat="false" ht="11.25" hidden="false" customHeight="false" outlineLevel="0" collapsed="false">
      <c r="A1090" s="1" t="n">
        <v>34385</v>
      </c>
      <c r="B1090" s="0" t="s">
        <v>692</v>
      </c>
      <c r="C1090" s="0" t="s">
        <v>73</v>
      </c>
      <c r="D1090" s="0" t="n">
        <v>320</v>
      </c>
      <c r="E1090" s="0" t="n">
        <v>850</v>
      </c>
      <c r="G1090" s="0" t="n">
        <v>4</v>
      </c>
      <c r="I1090" s="0" t="n">
        <v>0</v>
      </c>
      <c r="J1090" s="0" t="n">
        <v>40</v>
      </c>
      <c r="K1090" s="0" t="n">
        <v>0</v>
      </c>
      <c r="L1090" s="0" t="n">
        <v>0</v>
      </c>
      <c r="M1090" s="0" t="s">
        <v>221</v>
      </c>
      <c r="N1090" s="0" t="n">
        <v>3</v>
      </c>
      <c r="Q1090" s="0" t="n">
        <f aca="false">A1090-$P$1077-1</f>
        <v>51</v>
      </c>
      <c r="R1090" s="0" t="n">
        <v>2</v>
      </c>
    </row>
    <row r="1091" customFormat="false" ht="11.25" hidden="false" customHeight="false" outlineLevel="0" collapsed="false">
      <c r="A1091" s="1" t="n">
        <v>34395</v>
      </c>
      <c r="B1091" s="0" t="s">
        <v>692</v>
      </c>
      <c r="C1091" s="0" t="s">
        <v>73</v>
      </c>
      <c r="D1091" s="0" t="n">
        <v>380</v>
      </c>
      <c r="E1091" s="0" t="n">
        <v>650</v>
      </c>
      <c r="G1091" s="0" t="n">
        <v>4</v>
      </c>
      <c r="I1091" s="0" t="n">
        <v>0</v>
      </c>
      <c r="J1091" s="0" t="n">
        <v>40</v>
      </c>
      <c r="K1091" s="0" t="n">
        <v>180</v>
      </c>
      <c r="L1091" s="0" t="s">
        <v>337</v>
      </c>
      <c r="M1091" s="0" t="s">
        <v>221</v>
      </c>
      <c r="N1091" s="0" t="n">
        <v>4</v>
      </c>
      <c r="O1091" s="0" t="s">
        <v>707</v>
      </c>
      <c r="Q1091" s="0" t="n">
        <f aca="false">A1091-$P$1077</f>
        <v>62</v>
      </c>
      <c r="R1091" s="0" t="n">
        <v>5</v>
      </c>
    </row>
    <row r="1092" customFormat="false" ht="11.25" hidden="false" customHeight="false" outlineLevel="0" collapsed="false">
      <c r="A1092" s="1" t="n">
        <v>34398</v>
      </c>
      <c r="B1092" s="0" t="s">
        <v>692</v>
      </c>
      <c r="C1092" s="0" t="s">
        <v>73</v>
      </c>
      <c r="D1092" s="0" t="n">
        <v>450</v>
      </c>
      <c r="E1092" s="0" t="n">
        <v>600</v>
      </c>
      <c r="F1092" s="0" t="n">
        <v>480</v>
      </c>
      <c r="G1092" s="0" t="n">
        <v>3</v>
      </c>
      <c r="I1092" s="0" t="n">
        <v>2</v>
      </c>
      <c r="J1092" s="0" t="n">
        <v>30</v>
      </c>
      <c r="K1092" s="0" t="n">
        <v>180</v>
      </c>
      <c r="L1092" s="0" t="s">
        <v>445</v>
      </c>
      <c r="M1092" s="0" t="s">
        <v>363</v>
      </c>
      <c r="Q1092" s="0" t="n">
        <f aca="false">A1092-$P$1077</f>
        <v>65</v>
      </c>
      <c r="R1092" s="0" t="n">
        <v>1</v>
      </c>
    </row>
    <row r="1093" customFormat="false" ht="11.25" hidden="false" customHeight="false" outlineLevel="0" collapsed="false">
      <c r="A1093" s="1" t="n">
        <v>34404</v>
      </c>
      <c r="B1093" s="0" t="s">
        <v>692</v>
      </c>
      <c r="C1093" s="0" t="s">
        <v>73</v>
      </c>
      <c r="D1093" s="0" t="n">
        <v>250</v>
      </c>
      <c r="E1093" s="0" t="n">
        <v>300</v>
      </c>
      <c r="F1093" s="0" t="n">
        <v>450</v>
      </c>
      <c r="G1093" s="0" t="n">
        <v>2</v>
      </c>
      <c r="I1093" s="0" t="n">
        <v>1</v>
      </c>
      <c r="J1093" s="0" t="n">
        <v>10</v>
      </c>
      <c r="K1093" s="0" t="n">
        <v>220</v>
      </c>
      <c r="L1093" s="0" t="s">
        <v>311</v>
      </c>
      <c r="M1093" s="0" t="s">
        <v>226</v>
      </c>
      <c r="N1093" s="0" t="n">
        <v>2</v>
      </c>
      <c r="Q1093" s="0" t="n">
        <f aca="false">A1093-$P$1077</f>
        <v>71</v>
      </c>
      <c r="R1093" s="0" t="n">
        <v>7</v>
      </c>
    </row>
    <row r="1094" customFormat="false" ht="11.25" hidden="false" customHeight="false" outlineLevel="0" collapsed="false">
      <c r="A1094" s="1" t="n">
        <v>34406</v>
      </c>
      <c r="B1094" s="0" t="s">
        <v>708</v>
      </c>
      <c r="C1094" s="0" t="s">
        <v>73</v>
      </c>
      <c r="D1094" s="0" t="n">
        <v>200</v>
      </c>
      <c r="E1094" s="0" t="n">
        <v>300</v>
      </c>
      <c r="F1094" s="0" t="n">
        <v>350</v>
      </c>
      <c r="G1094" s="0" t="n">
        <v>4</v>
      </c>
      <c r="I1094" s="0" t="n">
        <v>2</v>
      </c>
      <c r="J1094" s="0" t="n">
        <v>20</v>
      </c>
      <c r="K1094" s="0" t="n">
        <v>190</v>
      </c>
      <c r="L1094" s="0" t="s">
        <v>311</v>
      </c>
      <c r="M1094" s="0" t="s">
        <v>226</v>
      </c>
      <c r="N1094" s="0" t="n">
        <v>4</v>
      </c>
      <c r="Q1094" s="0" t="n">
        <f aca="false">A1094-$P$1077</f>
        <v>73</v>
      </c>
      <c r="R1094" s="0" t="n">
        <v>2</v>
      </c>
    </row>
    <row r="1095" customFormat="false" ht="11.25" hidden="false" customHeight="false" outlineLevel="0" collapsed="false">
      <c r="A1095" s="1" t="n">
        <v>34409</v>
      </c>
      <c r="B1095" s="0" t="s">
        <v>692</v>
      </c>
      <c r="C1095" s="0" t="s">
        <v>73</v>
      </c>
      <c r="D1095" s="0" t="n">
        <v>220</v>
      </c>
      <c r="E1095" s="0" t="n">
        <v>250</v>
      </c>
      <c r="G1095" s="0" t="n">
        <v>2</v>
      </c>
      <c r="I1095" s="0" t="n">
        <v>0</v>
      </c>
      <c r="J1095" s="0" t="n">
        <v>30</v>
      </c>
      <c r="K1095" s="0" t="n">
        <v>170</v>
      </c>
      <c r="L1095" s="0" t="s">
        <v>245</v>
      </c>
      <c r="M1095" s="0" t="s">
        <v>321</v>
      </c>
      <c r="N1095" s="0" t="n">
        <v>2</v>
      </c>
      <c r="Q1095" s="0" t="n">
        <f aca="false">A1095-$P$1077</f>
        <v>76</v>
      </c>
      <c r="R1095" s="0" t="n">
        <v>5</v>
      </c>
    </row>
    <row r="1096" customFormat="false" ht="11.25" hidden="false" customHeight="false" outlineLevel="0" collapsed="false">
      <c r="A1096" s="1" t="n">
        <v>34412</v>
      </c>
      <c r="B1096" s="0" t="s">
        <v>692</v>
      </c>
      <c r="C1096" s="0" t="s">
        <v>73</v>
      </c>
      <c r="D1096" s="0" t="n">
        <v>250</v>
      </c>
      <c r="E1096" s="0" t="n">
        <v>800</v>
      </c>
      <c r="F1096" s="0" t="n">
        <v>1000</v>
      </c>
      <c r="G1096" s="0" t="n">
        <v>6</v>
      </c>
      <c r="I1096" s="0" t="n">
        <v>2</v>
      </c>
      <c r="J1096" s="0" t="n">
        <v>20</v>
      </c>
      <c r="K1096" s="0" t="n">
        <v>240</v>
      </c>
      <c r="L1096" s="0" t="s">
        <v>245</v>
      </c>
      <c r="M1096" s="0" t="s">
        <v>232</v>
      </c>
      <c r="N1096" s="0" t="n">
        <v>6</v>
      </c>
      <c r="O1096" s="0" t="s">
        <v>709</v>
      </c>
      <c r="Q1096" s="0" t="n">
        <f aca="false">A1096-$P$1077</f>
        <v>79</v>
      </c>
      <c r="R1096" s="0" t="n">
        <v>1</v>
      </c>
    </row>
    <row r="1097" customFormat="false" ht="11.25" hidden="false" customHeight="false" outlineLevel="0" collapsed="false">
      <c r="A1097" s="1" t="n">
        <v>34413</v>
      </c>
      <c r="B1097" s="0" t="s">
        <v>692</v>
      </c>
      <c r="C1097" s="0" t="s">
        <v>73</v>
      </c>
      <c r="D1097" s="0" t="n">
        <v>650</v>
      </c>
      <c r="E1097" s="0" t="n">
        <v>950</v>
      </c>
      <c r="F1097" s="0" t="n">
        <v>1290</v>
      </c>
      <c r="G1097" s="0" t="n">
        <v>3</v>
      </c>
      <c r="I1097" s="0" t="n">
        <v>1</v>
      </c>
      <c r="J1097" s="0" t="n">
        <v>20</v>
      </c>
      <c r="K1097" s="0" t="n">
        <v>360</v>
      </c>
      <c r="L1097" s="0" t="s">
        <v>245</v>
      </c>
      <c r="M1097" s="0" t="s">
        <v>326</v>
      </c>
      <c r="N1097" s="0" t="n">
        <v>3</v>
      </c>
      <c r="O1097" s="0" t="s">
        <v>710</v>
      </c>
      <c r="Q1097" s="0" t="n">
        <f aca="false">A1097-$P$1077</f>
        <v>80</v>
      </c>
      <c r="R1097" s="0" t="n">
        <v>2</v>
      </c>
    </row>
    <row r="1098" customFormat="false" ht="11.25" hidden="false" customHeight="false" outlineLevel="0" collapsed="false">
      <c r="A1098" s="1" t="n">
        <v>34415</v>
      </c>
      <c r="B1098" s="0" t="s">
        <v>711</v>
      </c>
      <c r="C1098" s="0" t="s">
        <v>73</v>
      </c>
      <c r="D1098" s="0" t="n">
        <v>650</v>
      </c>
      <c r="E1098" s="0" t="n">
        <v>750</v>
      </c>
      <c r="F1098" s="0" t="s">
        <v>467</v>
      </c>
      <c r="G1098" s="0" t="n">
        <v>2</v>
      </c>
      <c r="I1098" s="0" t="n">
        <v>0</v>
      </c>
      <c r="J1098" s="0" t="n">
        <v>35</v>
      </c>
      <c r="K1098" s="0" t="n">
        <v>270</v>
      </c>
      <c r="L1098" s="0" t="s">
        <v>245</v>
      </c>
      <c r="M1098" s="0" t="s">
        <v>221</v>
      </c>
      <c r="N1098" s="0" t="n">
        <v>2</v>
      </c>
      <c r="Q1098" s="0" t="n">
        <f aca="false">A1098-$P$1077</f>
        <v>82</v>
      </c>
      <c r="R1098" s="0" t="n">
        <v>4</v>
      </c>
    </row>
    <row r="1099" customFormat="false" ht="11.25" hidden="false" customHeight="false" outlineLevel="0" collapsed="false">
      <c r="A1099" s="2" t="s">
        <v>712</v>
      </c>
      <c r="B1099" s="2" t="s">
        <v>1</v>
      </c>
      <c r="C1099" s="2" t="s">
        <v>2</v>
      </c>
      <c r="D1099" s="2" t="s">
        <v>19</v>
      </c>
      <c r="E1099" s="2"/>
      <c r="F1099" s="2" t="s">
        <v>5</v>
      </c>
      <c r="G1099" s="2" t="n">
        <f aca="false">SUM(G1088:G1098)</f>
        <v>3407</v>
      </c>
      <c r="H1099" s="2" t="n">
        <f aca="false">SUM(H1088:H1098)</f>
        <v>370</v>
      </c>
      <c r="I1099" s="2" t="n">
        <f aca="false">(SUM(I1088:I1098))+(INT(SUM(J1088:J1098)/60))</f>
        <v>1100</v>
      </c>
      <c r="J1099" s="2" t="n">
        <f aca="false">MOD(SUM(J1088:J1098),60)</f>
        <v>30</v>
      </c>
      <c r="K1099" s="2" t="s">
        <v>10</v>
      </c>
      <c r="L1099" s="2" t="s">
        <v>11</v>
      </c>
      <c r="M1099" s="2" t="s">
        <v>12</v>
      </c>
      <c r="N1099" s="2" t="n">
        <f aca="false">SUM(N1088:N1098)</f>
        <v>242</v>
      </c>
      <c r="O1099" s="2" t="s">
        <v>14</v>
      </c>
      <c r="P1099" s="2"/>
      <c r="Q1099" s="2"/>
    </row>
    <row r="1100" customFormat="false" ht="11.25" hidden="false" customHeight="false" outlineLevel="0" collapsed="false">
      <c r="A1100" s="1" t="n">
        <v>34420</v>
      </c>
      <c r="B1100" s="0" t="s">
        <v>692</v>
      </c>
      <c r="C1100" s="0" t="s">
        <v>73</v>
      </c>
      <c r="D1100" s="0" t="n">
        <v>800</v>
      </c>
      <c r="G1100" s="0" t="n">
        <v>2</v>
      </c>
      <c r="I1100" s="0" t="n">
        <v>0</v>
      </c>
      <c r="J1100" s="0" t="n">
        <v>20</v>
      </c>
      <c r="K1100" s="0" t="n">
        <v>360</v>
      </c>
      <c r="L1100" s="0" t="s">
        <v>227</v>
      </c>
      <c r="M1100" s="0" t="s">
        <v>221</v>
      </c>
      <c r="N1100" s="0" t="n">
        <v>2</v>
      </c>
      <c r="O1100" s="0" t="s">
        <v>713</v>
      </c>
    </row>
    <row r="1101" customFormat="false" ht="11.25" hidden="false" customHeight="false" outlineLevel="0" collapsed="false">
      <c r="A1101" s="1" t="n">
        <v>34424</v>
      </c>
      <c r="B1101" s="0" t="s">
        <v>692</v>
      </c>
      <c r="C1101" s="0" t="s">
        <v>73</v>
      </c>
      <c r="D1101" s="0" t="n">
        <v>450</v>
      </c>
      <c r="E1101" s="0" t="n">
        <v>870</v>
      </c>
      <c r="F1101" s="0" t="n">
        <v>750</v>
      </c>
      <c r="G1101" s="0" t="n">
        <v>5</v>
      </c>
      <c r="I1101" s="0" t="n">
        <v>2</v>
      </c>
      <c r="J1101" s="0" t="n">
        <v>0</v>
      </c>
      <c r="K1101" s="0" t="n">
        <v>180</v>
      </c>
      <c r="L1101" s="0" t="s">
        <v>237</v>
      </c>
      <c r="M1101" s="0" t="s">
        <v>221</v>
      </c>
      <c r="N1101" s="0" t="n">
        <v>5</v>
      </c>
    </row>
    <row r="1102" customFormat="false" ht="11.25" hidden="false" customHeight="false" outlineLevel="0" collapsed="false">
      <c r="A1102" s="1" t="n">
        <v>34433</v>
      </c>
      <c r="B1102" s="0" t="s">
        <v>391</v>
      </c>
      <c r="C1102" s="0" t="s">
        <v>73</v>
      </c>
      <c r="D1102" s="0" t="n">
        <v>800</v>
      </c>
      <c r="G1102" s="0" t="n">
        <v>1</v>
      </c>
      <c r="I1102" s="0" t="n">
        <v>0</v>
      </c>
      <c r="J1102" s="0" t="n">
        <v>15</v>
      </c>
      <c r="K1102" s="0" t="n">
        <v>270</v>
      </c>
      <c r="L1102" s="0" t="s">
        <v>301</v>
      </c>
      <c r="M1102" s="0" t="s">
        <v>221</v>
      </c>
      <c r="N1102" s="0" t="n">
        <v>1</v>
      </c>
    </row>
    <row r="1103" customFormat="false" ht="11.25" hidden="false" customHeight="false" outlineLevel="0" collapsed="false">
      <c r="A1103" s="1" t="n">
        <v>34434</v>
      </c>
      <c r="B1103" s="0" t="s">
        <v>714</v>
      </c>
      <c r="C1103" s="0" t="s">
        <v>73</v>
      </c>
      <c r="D1103" s="0" t="n">
        <v>350</v>
      </c>
      <c r="E1103" s="0" t="n">
        <v>600</v>
      </c>
      <c r="F1103" s="0" t="s">
        <v>90</v>
      </c>
      <c r="G1103" s="0" t="n">
        <v>7</v>
      </c>
      <c r="H1103" s="0" t="n">
        <v>3</v>
      </c>
      <c r="I1103" s="0" t="n">
        <v>0</v>
      </c>
      <c r="J1103" s="0" t="n">
        <v>40</v>
      </c>
      <c r="K1103" s="0" t="n">
        <v>270</v>
      </c>
      <c r="L1103" s="0" t="s">
        <v>227</v>
      </c>
      <c r="M1103" s="0" t="s">
        <v>221</v>
      </c>
      <c r="N1103" s="0" t="n">
        <v>3</v>
      </c>
      <c r="O1103" s="0" t="s">
        <v>715</v>
      </c>
    </row>
    <row r="1104" customFormat="false" ht="11.25" hidden="false" customHeight="false" outlineLevel="0" collapsed="false">
      <c r="A1104" s="1" t="n">
        <v>34435</v>
      </c>
      <c r="B1104" s="0" t="s">
        <v>692</v>
      </c>
      <c r="C1104" s="0" t="s">
        <v>73</v>
      </c>
      <c r="D1104" s="0" t="n">
        <v>300</v>
      </c>
      <c r="E1104" s="0" t="n">
        <v>450</v>
      </c>
      <c r="G1104" s="0" t="n">
        <v>5</v>
      </c>
      <c r="I1104" s="0" t="n">
        <v>0</v>
      </c>
      <c r="J1104" s="0" t="n">
        <v>25</v>
      </c>
      <c r="K1104" s="0" t="n">
        <v>100</v>
      </c>
      <c r="L1104" s="0" t="s">
        <v>619</v>
      </c>
      <c r="M1104" s="0" t="s">
        <v>221</v>
      </c>
    </row>
    <row r="1105" customFormat="false" ht="11.25" hidden="false" customHeight="false" outlineLevel="0" collapsed="false">
      <c r="A1105" s="1" t="n">
        <v>34440</v>
      </c>
      <c r="B1105" s="0" t="s">
        <v>692</v>
      </c>
      <c r="C1105" s="0" t="s">
        <v>74</v>
      </c>
      <c r="D1105" s="0" t="n">
        <v>300</v>
      </c>
      <c r="E1105" s="0" t="n">
        <v>830</v>
      </c>
      <c r="F1105" s="0" t="s">
        <v>76</v>
      </c>
      <c r="G1105" s="0" t="n">
        <v>10</v>
      </c>
      <c r="I1105" s="0" t="n">
        <v>1</v>
      </c>
      <c r="J1105" s="0" t="n">
        <v>0</v>
      </c>
      <c r="K1105" s="0" t="n">
        <v>340</v>
      </c>
      <c r="L1105" s="0" t="s">
        <v>556</v>
      </c>
      <c r="M1105" s="0" t="s">
        <v>716</v>
      </c>
    </row>
    <row r="1106" customFormat="false" ht="11.25" hidden="false" customHeight="false" outlineLevel="0" collapsed="false">
      <c r="A1106" s="1" t="n">
        <v>34448</v>
      </c>
      <c r="B1106" s="0" t="s">
        <v>692</v>
      </c>
      <c r="C1106" s="0" t="s">
        <v>34</v>
      </c>
      <c r="D1106" s="0" t="n">
        <v>400</v>
      </c>
      <c r="E1106" s="0" t="n">
        <v>600</v>
      </c>
      <c r="F1106" s="0" t="n">
        <v>1640</v>
      </c>
      <c r="G1106" s="0" t="n">
        <v>5</v>
      </c>
      <c r="I1106" s="0" t="n">
        <v>3</v>
      </c>
      <c r="J1106" s="0" t="n">
        <v>30</v>
      </c>
      <c r="K1106" s="0" t="n">
        <v>230</v>
      </c>
      <c r="L1106" s="0" t="s">
        <v>556</v>
      </c>
      <c r="M1106" s="0" t="s">
        <v>228</v>
      </c>
      <c r="N1106" s="0" t="n">
        <v>2</v>
      </c>
    </row>
    <row r="1107" customFormat="false" ht="11.25" hidden="false" customHeight="false" outlineLevel="0" collapsed="false">
      <c r="A1107" s="1" t="n">
        <v>34452</v>
      </c>
      <c r="B1107" s="0" t="s">
        <v>692</v>
      </c>
      <c r="C1107" s="0" t="s">
        <v>34</v>
      </c>
      <c r="D1107" s="0" t="n">
        <v>500</v>
      </c>
      <c r="E1107" s="0" t="n">
        <v>700</v>
      </c>
      <c r="G1107" s="0" t="n">
        <v>3</v>
      </c>
      <c r="I1107" s="0" t="n">
        <v>0</v>
      </c>
      <c r="J1107" s="0" t="n">
        <v>30</v>
      </c>
      <c r="K1107" s="0" t="n">
        <v>230</v>
      </c>
      <c r="L1107" s="0" t="s">
        <v>311</v>
      </c>
      <c r="M1107" s="0" t="s">
        <v>326</v>
      </c>
    </row>
    <row r="1108" customFormat="false" ht="11.25" hidden="false" customHeight="false" outlineLevel="0" collapsed="false">
      <c r="A1108" s="1" t="n">
        <v>34454</v>
      </c>
      <c r="B1108" s="0" t="s">
        <v>692</v>
      </c>
      <c r="C1108" s="0" t="s">
        <v>287</v>
      </c>
      <c r="D1108" s="0" t="n">
        <v>500</v>
      </c>
      <c r="F1108" s="0" t="n">
        <v>1020</v>
      </c>
      <c r="G1108" s="0" t="n">
        <v>1</v>
      </c>
      <c r="I1108" s="0" t="n">
        <v>2</v>
      </c>
      <c r="J1108" s="0" t="n">
        <v>30</v>
      </c>
      <c r="K1108" s="0" t="n">
        <v>270</v>
      </c>
      <c r="L1108" s="0" t="s">
        <v>445</v>
      </c>
      <c r="M1108" s="0" t="s">
        <v>303</v>
      </c>
      <c r="O1108" s="0" t="s">
        <v>717</v>
      </c>
    </row>
    <row r="1109" customFormat="false" ht="11.25" hidden="false" customHeight="false" outlineLevel="0" collapsed="false">
      <c r="A1109" s="1" t="n">
        <v>34457</v>
      </c>
      <c r="B1109" s="0" t="s">
        <v>692</v>
      </c>
      <c r="C1109" s="0" t="s">
        <v>34</v>
      </c>
      <c r="D1109" s="0" t="n">
        <v>350</v>
      </c>
      <c r="E1109" s="0" t="n">
        <v>450</v>
      </c>
      <c r="F1109" s="0" t="n">
        <v>1200</v>
      </c>
      <c r="G1109" s="0" t="n">
        <v>6</v>
      </c>
      <c r="I1109" s="0" t="n">
        <v>1</v>
      </c>
      <c r="J1109" s="0" t="n">
        <v>30</v>
      </c>
      <c r="K1109" s="0" t="n">
        <v>200</v>
      </c>
      <c r="L1109" s="0" t="s">
        <v>298</v>
      </c>
      <c r="M1109" s="0" t="s">
        <v>326</v>
      </c>
    </row>
    <row r="1110" customFormat="false" ht="11.25" hidden="false" customHeight="false" outlineLevel="0" collapsed="false">
      <c r="A1110" s="2" t="s">
        <v>718</v>
      </c>
      <c r="B1110" s="2" t="s">
        <v>1</v>
      </c>
      <c r="C1110" s="2" t="s">
        <v>2</v>
      </c>
      <c r="D1110" s="2" t="s">
        <v>19</v>
      </c>
      <c r="E1110" s="2"/>
      <c r="F1110" s="2" t="s">
        <v>5</v>
      </c>
      <c r="G1110" s="2" t="n">
        <f aca="false">SUM(G1099:G1109)</f>
        <v>3452</v>
      </c>
      <c r="H1110" s="2" t="n">
        <f aca="false">SUM(H1099:H1109)</f>
        <v>373</v>
      </c>
      <c r="I1110" s="2" t="n">
        <f aca="false">(SUM(I1099:I1109))+(INT(SUM(J1099:J1109)/60))</f>
        <v>1113</v>
      </c>
      <c r="J1110" s="2" t="n">
        <f aca="false">MOD(SUM(J1099:J1109),60)</f>
        <v>10</v>
      </c>
      <c r="K1110" s="2" t="s">
        <v>10</v>
      </c>
      <c r="L1110" s="2" t="s">
        <v>11</v>
      </c>
      <c r="M1110" s="2" t="s">
        <v>12</v>
      </c>
      <c r="N1110" s="2" t="n">
        <f aca="false">SUM(N1099:N1109)</f>
        <v>255</v>
      </c>
      <c r="O1110" s="2" t="s">
        <v>14</v>
      </c>
      <c r="P1110" s="2"/>
      <c r="Q1110" s="2"/>
    </row>
    <row r="1111" customFormat="false" ht="11.25" hidden="false" customHeight="false" outlineLevel="0" collapsed="false">
      <c r="A1111" s="1" t="n">
        <v>34459</v>
      </c>
      <c r="B1111" s="0" t="s">
        <v>692</v>
      </c>
      <c r="C1111" s="0" t="s">
        <v>34</v>
      </c>
      <c r="D1111" s="0" t="n">
        <v>270</v>
      </c>
      <c r="E1111" s="0" t="n">
        <v>650</v>
      </c>
      <c r="F1111" s="0" t="n">
        <v>2260</v>
      </c>
      <c r="G1111" s="0" t="n">
        <v>4</v>
      </c>
      <c r="I1111" s="0" t="n">
        <v>2</v>
      </c>
      <c r="J1111" s="0" t="n">
        <v>45</v>
      </c>
      <c r="K1111" s="0" t="n">
        <v>360</v>
      </c>
      <c r="L1111" s="0" t="s">
        <v>298</v>
      </c>
      <c r="M1111" s="0" t="s">
        <v>303</v>
      </c>
      <c r="N1111" s="0" t="n">
        <v>1</v>
      </c>
      <c r="O1111" s="0" t="s">
        <v>719</v>
      </c>
    </row>
    <row r="1112" customFormat="false" ht="11.25" hidden="false" customHeight="false" outlineLevel="0" collapsed="false">
      <c r="A1112" s="1" t="n">
        <v>34460</v>
      </c>
      <c r="B1112" s="0" t="s">
        <v>692</v>
      </c>
      <c r="C1112" s="0" t="s">
        <v>34</v>
      </c>
      <c r="D1112" s="0" t="n">
        <v>450</v>
      </c>
      <c r="F1112" s="0" t="n">
        <v>2150</v>
      </c>
      <c r="G1112" s="0" t="n">
        <v>1</v>
      </c>
      <c r="I1112" s="0" t="n">
        <v>3</v>
      </c>
      <c r="J1112" s="0" t="n">
        <v>50</v>
      </c>
      <c r="K1112" s="0" t="n">
        <v>100</v>
      </c>
      <c r="L1112" s="0" t="s">
        <v>309</v>
      </c>
      <c r="M1112" s="0" t="s">
        <v>221</v>
      </c>
    </row>
    <row r="1113" customFormat="false" ht="11.25" hidden="false" customHeight="false" outlineLevel="0" collapsed="false">
      <c r="A1113" s="1" t="n">
        <v>34461</v>
      </c>
      <c r="B1113" s="0" t="s">
        <v>692</v>
      </c>
      <c r="C1113" s="0" t="s">
        <v>67</v>
      </c>
      <c r="D1113" s="0" t="n">
        <v>340</v>
      </c>
      <c r="F1113" s="0" t="n">
        <v>2250</v>
      </c>
      <c r="G1113" s="0" t="n">
        <v>1</v>
      </c>
      <c r="I1113" s="0" t="n">
        <v>2</v>
      </c>
      <c r="J1113" s="0" t="n">
        <v>50</v>
      </c>
      <c r="K1113" s="0" t="n">
        <v>190</v>
      </c>
      <c r="L1113" s="0" t="s">
        <v>245</v>
      </c>
      <c r="M1113" s="0" t="s">
        <v>321</v>
      </c>
      <c r="O1113" s="0" t="s">
        <v>720</v>
      </c>
    </row>
    <row r="1114" customFormat="false" ht="11.25" hidden="false" customHeight="false" outlineLevel="0" collapsed="false">
      <c r="A1114" s="1" t="n">
        <v>34462</v>
      </c>
      <c r="B1114" s="0" t="s">
        <v>692</v>
      </c>
      <c r="C1114" s="0" t="s">
        <v>34</v>
      </c>
      <c r="D1114" s="0" t="n">
        <v>340</v>
      </c>
      <c r="F1114" s="0" t="n">
        <v>1500</v>
      </c>
      <c r="G1114" s="0" t="n">
        <v>1</v>
      </c>
      <c r="I1114" s="0" t="n">
        <v>1</v>
      </c>
      <c r="J1114" s="0" t="n">
        <v>10</v>
      </c>
      <c r="K1114" s="0" t="n">
        <v>150</v>
      </c>
      <c r="L1114" s="0" t="s">
        <v>284</v>
      </c>
      <c r="M1114" s="0" t="s">
        <v>221</v>
      </c>
      <c r="O1114" s="0" t="s">
        <v>394</v>
      </c>
    </row>
    <row r="1115" customFormat="false" ht="11.25" hidden="false" customHeight="false" outlineLevel="0" collapsed="false">
      <c r="A1115" s="1" t="n">
        <v>34463</v>
      </c>
      <c r="B1115" s="0" t="s">
        <v>692</v>
      </c>
      <c r="C1115" s="0" t="s">
        <v>67</v>
      </c>
      <c r="D1115" s="0" t="n">
        <v>320</v>
      </c>
      <c r="F1115" s="0" t="n">
        <v>1870</v>
      </c>
      <c r="G1115" s="0" t="n">
        <v>1</v>
      </c>
      <c r="I1115" s="0" t="n">
        <v>1</v>
      </c>
      <c r="J1115" s="0" t="n">
        <v>50</v>
      </c>
      <c r="K1115" s="0" t="n">
        <v>150</v>
      </c>
      <c r="L1115" s="0" t="s">
        <v>284</v>
      </c>
      <c r="M1115" s="0" t="s">
        <v>221</v>
      </c>
    </row>
    <row r="1116" customFormat="false" ht="11.25" hidden="false" customHeight="false" outlineLevel="0" collapsed="false">
      <c r="A1116" s="1" t="n">
        <v>34464</v>
      </c>
      <c r="B1116" s="0" t="s">
        <v>692</v>
      </c>
      <c r="C1116" s="0" t="s">
        <v>67</v>
      </c>
      <c r="D1116" s="0" t="n">
        <v>320</v>
      </c>
      <c r="E1116" s="0" t="n">
        <v>420</v>
      </c>
      <c r="F1116" s="0" t="n">
        <v>850</v>
      </c>
      <c r="G1116" s="0" t="n">
        <v>6</v>
      </c>
      <c r="H1116" s="0" t="n">
        <v>4</v>
      </c>
      <c r="I1116" s="0" t="n">
        <v>0</v>
      </c>
      <c r="J1116" s="0" t="n">
        <v>40</v>
      </c>
      <c r="K1116" s="0" t="n">
        <v>300</v>
      </c>
      <c r="L1116" s="0" t="s">
        <v>250</v>
      </c>
      <c r="M1116" s="0" t="s">
        <v>221</v>
      </c>
      <c r="O1116" s="0" t="s">
        <v>721</v>
      </c>
    </row>
    <row r="1117" customFormat="false" ht="11.25" hidden="false" customHeight="false" outlineLevel="0" collapsed="false">
      <c r="A1117" s="1" t="n">
        <v>34467</v>
      </c>
      <c r="B1117" s="0" t="s">
        <v>692</v>
      </c>
      <c r="C1117" s="0" t="s">
        <v>67</v>
      </c>
      <c r="D1117" s="0" t="n">
        <v>320</v>
      </c>
      <c r="F1117" s="0" t="n">
        <v>2080</v>
      </c>
      <c r="G1117" s="0" t="n">
        <v>1</v>
      </c>
      <c r="I1117" s="0" t="n">
        <v>3</v>
      </c>
      <c r="J1117" s="0" t="n">
        <v>35</v>
      </c>
      <c r="K1117" s="0" t="n">
        <v>0</v>
      </c>
      <c r="L1117" s="0" t="s">
        <v>306</v>
      </c>
      <c r="M1117" s="0" t="s">
        <v>228</v>
      </c>
      <c r="O1117" s="0" t="s">
        <v>722</v>
      </c>
    </row>
    <row r="1118" customFormat="false" ht="11.25" hidden="false" customHeight="false" outlineLevel="0" collapsed="false">
      <c r="A1118" s="1" t="n">
        <v>34469</v>
      </c>
      <c r="B1118" s="0" t="s">
        <v>723</v>
      </c>
      <c r="C1118" s="0" t="s">
        <v>67</v>
      </c>
      <c r="D1118" s="0" t="n">
        <v>340</v>
      </c>
      <c r="E1118" s="0" t="n">
        <v>400</v>
      </c>
      <c r="F1118" s="0" t="n">
        <v>1300</v>
      </c>
      <c r="G1118" s="0" t="n">
        <v>4</v>
      </c>
      <c r="I1118" s="0" t="n">
        <v>3</v>
      </c>
      <c r="J1118" s="0" t="n">
        <v>0</v>
      </c>
      <c r="K1118" s="0" t="n">
        <v>360</v>
      </c>
      <c r="L1118" s="0" t="s">
        <v>284</v>
      </c>
      <c r="M1118" s="0" t="s">
        <v>326</v>
      </c>
    </row>
    <row r="1119" customFormat="false" ht="11.25" hidden="false" customHeight="false" outlineLevel="0" collapsed="false">
      <c r="A1119" s="1" t="n">
        <v>34473</v>
      </c>
      <c r="B1119" s="0" t="s">
        <v>692</v>
      </c>
      <c r="C1119" s="0" t="s">
        <v>67</v>
      </c>
      <c r="D1119" s="0" t="n">
        <v>600</v>
      </c>
      <c r="F1119" s="0" t="n">
        <v>2150</v>
      </c>
      <c r="G1119" s="0" t="n">
        <v>1</v>
      </c>
      <c r="I1119" s="0" t="n">
        <v>2</v>
      </c>
      <c r="J1119" s="0" t="n">
        <v>0</v>
      </c>
      <c r="K1119" s="0" t="n">
        <v>60</v>
      </c>
      <c r="L1119" s="0" t="s">
        <v>250</v>
      </c>
      <c r="M1119" s="0" t="s">
        <v>303</v>
      </c>
      <c r="N1119" s="0" t="n">
        <v>1</v>
      </c>
    </row>
    <row r="1120" customFormat="false" ht="11.25" hidden="false" customHeight="false" outlineLevel="0" collapsed="false">
      <c r="A1120" s="1" t="n">
        <v>34478</v>
      </c>
      <c r="B1120" s="0" t="s">
        <v>692</v>
      </c>
      <c r="C1120" s="0" t="s">
        <v>449</v>
      </c>
      <c r="D1120" s="0" t="n">
        <v>720</v>
      </c>
      <c r="F1120" s="0" t="n">
        <v>2300</v>
      </c>
      <c r="G1120" s="0" t="n">
        <v>1</v>
      </c>
      <c r="I1120" s="0" t="n">
        <v>2</v>
      </c>
      <c r="J1120" s="0" t="n">
        <v>30</v>
      </c>
      <c r="K1120" s="0" t="n">
        <v>240</v>
      </c>
      <c r="L1120" s="0" t="s">
        <v>298</v>
      </c>
      <c r="M1120" s="0" t="s">
        <v>303</v>
      </c>
    </row>
    <row r="1121" customFormat="false" ht="11.25" hidden="false" customHeight="false" outlineLevel="0" collapsed="false">
      <c r="A1121" s="2" t="s">
        <v>724</v>
      </c>
      <c r="B1121" s="2" t="s">
        <v>1</v>
      </c>
      <c r="C1121" s="2" t="s">
        <v>2</v>
      </c>
      <c r="D1121" s="2" t="s">
        <v>19</v>
      </c>
      <c r="E1121" s="2"/>
      <c r="F1121" s="2" t="s">
        <v>5</v>
      </c>
      <c r="G1121" s="2" t="n">
        <f aca="false">SUM(G1110:G1120)</f>
        <v>3473</v>
      </c>
      <c r="H1121" s="2" t="n">
        <f aca="false">SUM(H1110:H1120)</f>
        <v>377</v>
      </c>
      <c r="I1121" s="2" t="n">
        <f aca="false">(SUM(I1110:I1120))+(INT(SUM(J1110:J1120)/60))</f>
        <v>1137</v>
      </c>
      <c r="J1121" s="2" t="n">
        <f aca="false">MOD(SUM(J1110:J1120),60)</f>
        <v>20</v>
      </c>
      <c r="K1121" s="2" t="s">
        <v>10</v>
      </c>
      <c r="L1121" s="2" t="s">
        <v>11</v>
      </c>
      <c r="M1121" s="2" t="s">
        <v>12</v>
      </c>
      <c r="N1121" s="2" t="n">
        <f aca="false">SUM(N1110:N1120)</f>
        <v>257</v>
      </c>
      <c r="O1121" s="2" t="s">
        <v>14</v>
      </c>
      <c r="P1121" s="2"/>
      <c r="Q1121" s="2"/>
    </row>
    <row r="1122" customFormat="false" ht="11.25" hidden="false" customHeight="false" outlineLevel="0" collapsed="false">
      <c r="A1122" s="1" t="n">
        <v>34479</v>
      </c>
      <c r="B1122" s="0" t="s">
        <v>692</v>
      </c>
      <c r="C1122" s="0" t="s">
        <v>725</v>
      </c>
      <c r="D1122" s="0" t="n">
        <v>460</v>
      </c>
      <c r="F1122" s="0" t="n">
        <v>1970</v>
      </c>
      <c r="G1122" s="0" t="n">
        <v>1</v>
      </c>
      <c r="I1122" s="0" t="n">
        <v>3</v>
      </c>
      <c r="J1122" s="0" t="n">
        <v>5</v>
      </c>
      <c r="K1122" s="0" t="n">
        <v>340</v>
      </c>
      <c r="L1122" s="0" t="s">
        <v>311</v>
      </c>
      <c r="M1122" s="0" t="s">
        <v>232</v>
      </c>
      <c r="O1122" s="0" t="s">
        <v>726</v>
      </c>
    </row>
    <row r="1123" customFormat="false" ht="11.25" hidden="false" customHeight="false" outlineLevel="0" collapsed="false">
      <c r="A1123" s="1" t="n">
        <v>34480</v>
      </c>
      <c r="B1123" s="0" t="s">
        <v>692</v>
      </c>
      <c r="C1123" s="0" t="s">
        <v>648</v>
      </c>
      <c r="D1123" s="0" t="n">
        <v>500</v>
      </c>
      <c r="F1123" s="0" t="n">
        <v>2300</v>
      </c>
      <c r="G1123" s="0" t="n">
        <v>1</v>
      </c>
      <c r="I1123" s="0" t="n">
        <v>2</v>
      </c>
      <c r="J1123" s="0" t="n">
        <v>45</v>
      </c>
      <c r="K1123" s="0" t="n">
        <v>20</v>
      </c>
      <c r="L1123" s="0" t="s">
        <v>311</v>
      </c>
      <c r="M1123" s="0" t="s">
        <v>303</v>
      </c>
      <c r="O1123" s="0" t="s">
        <v>727</v>
      </c>
    </row>
    <row r="1124" customFormat="false" ht="11.25" hidden="false" customHeight="false" outlineLevel="0" collapsed="false">
      <c r="A1124" s="1" t="n">
        <v>34481</v>
      </c>
      <c r="B1124" s="0" t="s">
        <v>692</v>
      </c>
      <c r="C1124" s="0" t="s">
        <v>648</v>
      </c>
      <c r="D1124" s="0" t="n">
        <v>550</v>
      </c>
      <c r="F1124" s="0" t="n">
        <v>1950</v>
      </c>
      <c r="G1124" s="0" t="n">
        <v>1</v>
      </c>
      <c r="I1124" s="0" t="n">
        <v>1</v>
      </c>
      <c r="J1124" s="0" t="n">
        <v>5</v>
      </c>
      <c r="K1124" s="0" t="n">
        <v>20</v>
      </c>
      <c r="L1124" s="0" t="s">
        <v>276</v>
      </c>
      <c r="M1124" s="0" t="s">
        <v>303</v>
      </c>
      <c r="O1124" s="0" t="s">
        <v>728</v>
      </c>
    </row>
    <row r="1125" customFormat="false" ht="11.25" hidden="false" customHeight="false" outlineLevel="0" collapsed="false">
      <c r="A1125" s="1" t="n">
        <v>34483</v>
      </c>
      <c r="B1125" s="0" t="s">
        <v>692</v>
      </c>
      <c r="C1125" s="0" t="s">
        <v>725</v>
      </c>
      <c r="D1125" s="0" t="n">
        <v>460</v>
      </c>
      <c r="F1125" s="0" t="n">
        <v>1740</v>
      </c>
      <c r="G1125" s="0" t="n">
        <v>1</v>
      </c>
      <c r="I1125" s="0" t="n">
        <v>2</v>
      </c>
      <c r="J1125" s="0" t="n">
        <v>25</v>
      </c>
      <c r="K1125" s="0" t="n">
        <v>340</v>
      </c>
      <c r="L1125" s="0" t="s">
        <v>263</v>
      </c>
      <c r="M1125" s="0" t="s">
        <v>232</v>
      </c>
      <c r="O1125" s="0" t="s">
        <v>729</v>
      </c>
    </row>
    <row r="1126" customFormat="false" ht="11.25" hidden="false" customHeight="false" outlineLevel="0" collapsed="false">
      <c r="A1126" s="1" t="n">
        <v>34484</v>
      </c>
      <c r="B1126" s="0" t="s">
        <v>692</v>
      </c>
      <c r="C1126" s="0" t="s">
        <v>449</v>
      </c>
      <c r="D1126" s="0" t="n">
        <v>720</v>
      </c>
      <c r="F1126" s="0" t="n">
        <v>930</v>
      </c>
      <c r="G1126" s="0" t="n">
        <v>1</v>
      </c>
      <c r="I1126" s="0" t="n">
        <v>1</v>
      </c>
      <c r="J1126" s="0" t="n">
        <v>0</v>
      </c>
      <c r="K1126" s="0" t="n">
        <v>250</v>
      </c>
      <c r="L1126" s="0" t="s">
        <v>434</v>
      </c>
      <c r="M1126" s="0" t="s">
        <v>226</v>
      </c>
      <c r="O1126" s="0" t="s">
        <v>730</v>
      </c>
    </row>
    <row r="1127" customFormat="false" ht="11.25" hidden="false" customHeight="false" outlineLevel="0" collapsed="false">
      <c r="A1127" s="1" t="n">
        <v>34486</v>
      </c>
      <c r="B1127" s="0" t="s">
        <v>692</v>
      </c>
      <c r="C1127" s="0" t="s">
        <v>449</v>
      </c>
      <c r="D1127" s="0" t="n">
        <v>720</v>
      </c>
      <c r="G1127" s="0" t="n">
        <v>1</v>
      </c>
      <c r="I1127" s="0" t="n">
        <v>0</v>
      </c>
      <c r="J1127" s="0" t="n">
        <v>10</v>
      </c>
      <c r="K1127" s="0" t="n">
        <v>250</v>
      </c>
      <c r="L1127" s="0" t="s">
        <v>347</v>
      </c>
      <c r="M1127" s="0" t="s">
        <v>321</v>
      </c>
      <c r="O1127" s="0" t="s">
        <v>731</v>
      </c>
    </row>
    <row r="1128" customFormat="false" ht="11.25" hidden="false" customHeight="false" outlineLevel="0" collapsed="false">
      <c r="A1128" s="1" t="n">
        <v>34487</v>
      </c>
      <c r="B1128" s="0" t="s">
        <v>732</v>
      </c>
      <c r="C1128" s="0" t="s">
        <v>449</v>
      </c>
      <c r="D1128" s="0" t="n">
        <v>720</v>
      </c>
      <c r="F1128" s="0" t="n">
        <v>810</v>
      </c>
      <c r="G1128" s="0" t="n">
        <v>3</v>
      </c>
      <c r="I1128" s="0" t="n">
        <v>1</v>
      </c>
      <c r="J1128" s="0" t="n">
        <v>20</v>
      </c>
      <c r="K1128" s="0" t="n">
        <v>250</v>
      </c>
      <c r="L1128" s="0" t="s">
        <v>347</v>
      </c>
      <c r="M1128" s="0" t="s">
        <v>321</v>
      </c>
      <c r="O1128" s="0" t="s">
        <v>733</v>
      </c>
    </row>
    <row r="1129" customFormat="false" ht="11.25" hidden="false" customHeight="false" outlineLevel="0" collapsed="false">
      <c r="A1129" s="1" t="n">
        <v>34488</v>
      </c>
      <c r="B1129" s="0" t="s">
        <v>391</v>
      </c>
      <c r="C1129" s="0" t="s">
        <v>449</v>
      </c>
      <c r="D1129" s="0" t="n">
        <v>720</v>
      </c>
      <c r="F1129" s="0" t="n">
        <v>1010</v>
      </c>
      <c r="G1129" s="0" t="n">
        <v>1</v>
      </c>
      <c r="I1129" s="0" t="n">
        <v>0</v>
      </c>
      <c r="J1129" s="0" t="n">
        <v>35</v>
      </c>
      <c r="K1129" s="0" t="n">
        <v>200</v>
      </c>
      <c r="L1129" s="0" t="s">
        <v>347</v>
      </c>
      <c r="M1129" s="0" t="s">
        <v>228</v>
      </c>
      <c r="O1129" s="0" t="s">
        <v>734</v>
      </c>
    </row>
    <row r="1130" customFormat="false" ht="11.25" hidden="false" customHeight="false" outlineLevel="0" collapsed="false">
      <c r="A1130" s="1" t="n">
        <v>34496</v>
      </c>
      <c r="B1130" s="0" t="s">
        <v>692</v>
      </c>
      <c r="C1130" s="0" t="s">
        <v>67</v>
      </c>
      <c r="D1130" s="0" t="n">
        <v>330</v>
      </c>
      <c r="E1130" s="0" t="n">
        <v>450</v>
      </c>
      <c r="F1130" s="0" t="s">
        <v>76</v>
      </c>
      <c r="G1130" s="0" t="n">
        <v>4</v>
      </c>
      <c r="I1130" s="0" t="n">
        <v>0</v>
      </c>
      <c r="J1130" s="0" t="n">
        <v>25</v>
      </c>
      <c r="K1130" s="0" t="n">
        <v>240</v>
      </c>
      <c r="L1130" s="0" t="s">
        <v>347</v>
      </c>
      <c r="M1130" s="0" t="s">
        <v>232</v>
      </c>
      <c r="O1130" s="0" t="s">
        <v>735</v>
      </c>
    </row>
    <row r="1131" customFormat="false" ht="11.25" hidden="false" customHeight="false" outlineLevel="0" collapsed="false">
      <c r="A1131" s="1" t="n">
        <v>34501</v>
      </c>
      <c r="B1131" s="0" t="s">
        <v>692</v>
      </c>
      <c r="C1131" s="0" t="s">
        <v>67</v>
      </c>
      <c r="D1131" s="0" t="n">
        <v>330</v>
      </c>
      <c r="E1131" s="0" t="n">
        <v>400</v>
      </c>
      <c r="F1131" s="0" t="s">
        <v>33</v>
      </c>
      <c r="G1131" s="0" t="n">
        <v>6</v>
      </c>
      <c r="I1131" s="0" t="n">
        <v>0</v>
      </c>
      <c r="J1131" s="0" t="n">
        <v>30</v>
      </c>
      <c r="K1131" s="0" t="s">
        <v>736</v>
      </c>
      <c r="L1131" s="0" t="s">
        <v>563</v>
      </c>
      <c r="M1131" s="0" t="s">
        <v>316</v>
      </c>
      <c r="O1131" s="0" t="s">
        <v>737</v>
      </c>
    </row>
    <row r="1132" customFormat="false" ht="11.25" hidden="false" customHeight="false" outlineLevel="0" collapsed="false">
      <c r="A1132" s="2" t="s">
        <v>738</v>
      </c>
      <c r="B1132" s="2" t="s">
        <v>1</v>
      </c>
      <c r="C1132" s="2" t="s">
        <v>2</v>
      </c>
      <c r="D1132" s="2" t="s">
        <v>19</v>
      </c>
      <c r="E1132" s="2"/>
      <c r="F1132" s="2" t="s">
        <v>5</v>
      </c>
      <c r="G1132" s="2" t="n">
        <f aca="false">SUM(G1121:G1131)</f>
        <v>3493</v>
      </c>
      <c r="H1132" s="2" t="n">
        <f aca="false">SUM(H1121:H1131)</f>
        <v>377</v>
      </c>
      <c r="I1132" s="2" t="n">
        <f aca="false">(SUM(I1121:I1131))+(INT(SUM(J1121:J1131)/60))</f>
        <v>1150</v>
      </c>
      <c r="J1132" s="2" t="n">
        <f aca="false">MOD(SUM(J1121:J1131),60)</f>
        <v>40</v>
      </c>
      <c r="K1132" s="2" t="s">
        <v>10</v>
      </c>
      <c r="L1132" s="2" t="s">
        <v>11</v>
      </c>
      <c r="M1132" s="2" t="s">
        <v>12</v>
      </c>
      <c r="N1132" s="2" t="n">
        <f aca="false">SUM(N1121:N1131)</f>
        <v>257</v>
      </c>
      <c r="O1132" s="2" t="s">
        <v>14</v>
      </c>
      <c r="P1132" s="2"/>
      <c r="Q1132" s="2"/>
    </row>
    <row r="1133" customFormat="false" ht="11.25" hidden="false" customHeight="false" outlineLevel="0" collapsed="false">
      <c r="A1133" s="1" t="n">
        <v>34503</v>
      </c>
      <c r="B1133" s="0" t="s">
        <v>692</v>
      </c>
      <c r="C1133" s="0" t="s">
        <v>67</v>
      </c>
      <c r="D1133" s="0" t="n">
        <v>300</v>
      </c>
      <c r="E1133" s="0" t="n">
        <v>400</v>
      </c>
      <c r="G1133" s="0" t="n">
        <v>15</v>
      </c>
      <c r="I1133" s="0" t="n">
        <v>2</v>
      </c>
      <c r="J1133" s="0" t="n">
        <v>50</v>
      </c>
      <c r="K1133" s="0" t="n">
        <v>280</v>
      </c>
      <c r="L1133" s="0" t="s">
        <v>227</v>
      </c>
      <c r="M1133" s="0" t="s">
        <v>316</v>
      </c>
    </row>
    <row r="1134" customFormat="false" ht="11.25" hidden="false" customHeight="false" outlineLevel="0" collapsed="false">
      <c r="A1134" s="1" t="n">
        <v>34504</v>
      </c>
      <c r="B1134" s="0" t="s">
        <v>692</v>
      </c>
      <c r="C1134" s="0" t="s">
        <v>67</v>
      </c>
      <c r="D1134" s="0" t="n">
        <v>350</v>
      </c>
      <c r="E1134" s="0" t="n">
        <v>420</v>
      </c>
      <c r="F1134" s="0" t="n">
        <v>450</v>
      </c>
      <c r="G1134" s="0" t="n">
        <v>2</v>
      </c>
      <c r="I1134" s="0" t="n">
        <v>0</v>
      </c>
      <c r="J1134" s="0" t="n">
        <v>10</v>
      </c>
      <c r="K1134" s="0" t="n">
        <v>170</v>
      </c>
      <c r="L1134" s="0" t="s">
        <v>269</v>
      </c>
      <c r="M1134" s="0" t="s">
        <v>228</v>
      </c>
      <c r="O1134" s="0" t="s">
        <v>739</v>
      </c>
    </row>
    <row r="1135" customFormat="false" ht="11.25" hidden="false" customHeight="false" outlineLevel="0" collapsed="false">
      <c r="A1135" s="1" t="n">
        <v>34506</v>
      </c>
      <c r="B1135" s="0" t="s">
        <v>391</v>
      </c>
      <c r="C1135" s="0" t="s">
        <v>51</v>
      </c>
      <c r="D1135" s="0" t="n">
        <v>100</v>
      </c>
      <c r="E1135" s="0" t="n">
        <v>410</v>
      </c>
      <c r="F1135" s="0" t="s">
        <v>90</v>
      </c>
      <c r="G1135" s="0" t="n">
        <v>6</v>
      </c>
      <c r="I1135" s="0" t="n">
        <v>0</v>
      </c>
      <c r="J1135" s="0" t="n">
        <v>45</v>
      </c>
      <c r="K1135" s="0" t="n">
        <v>230</v>
      </c>
      <c r="L1135" s="0" t="s">
        <v>347</v>
      </c>
      <c r="M1135" s="0" t="s">
        <v>226</v>
      </c>
    </row>
    <row r="1136" customFormat="false" ht="11.25" hidden="false" customHeight="false" outlineLevel="0" collapsed="false">
      <c r="A1136" s="1" t="n">
        <v>34507</v>
      </c>
      <c r="B1136" s="0" t="s">
        <v>391</v>
      </c>
      <c r="C1136" s="0" t="s">
        <v>51</v>
      </c>
      <c r="D1136" s="0" t="n">
        <v>730</v>
      </c>
      <c r="F1136" s="0" t="s">
        <v>467</v>
      </c>
      <c r="G1136" s="0" t="n">
        <v>2</v>
      </c>
      <c r="I1136" s="0" t="n">
        <v>0</v>
      </c>
      <c r="J1136" s="0" t="n">
        <v>35</v>
      </c>
      <c r="K1136" s="0" t="n">
        <v>180</v>
      </c>
      <c r="L1136" s="0" t="s">
        <v>445</v>
      </c>
      <c r="M1136" s="0" t="s">
        <v>238</v>
      </c>
    </row>
    <row r="1137" customFormat="false" ht="11.25" hidden="false" customHeight="false" outlineLevel="0" collapsed="false">
      <c r="A1137" s="1" t="n">
        <v>34509</v>
      </c>
      <c r="B1137" s="0" t="s">
        <v>391</v>
      </c>
      <c r="C1137" s="0" t="s">
        <v>51</v>
      </c>
      <c r="D1137" s="0" t="n">
        <v>450</v>
      </c>
      <c r="E1137" s="0" t="n">
        <v>500</v>
      </c>
      <c r="F1137" s="0" t="n">
        <v>1640</v>
      </c>
      <c r="G1137" s="0" t="n">
        <v>2</v>
      </c>
      <c r="I1137" s="0" t="n">
        <v>3</v>
      </c>
      <c r="J1137" s="0" t="n">
        <v>10</v>
      </c>
      <c r="K1137" s="0" t="n">
        <v>340</v>
      </c>
      <c r="L1137" s="0" t="s">
        <v>227</v>
      </c>
      <c r="M1137" s="0" t="s">
        <v>321</v>
      </c>
      <c r="O1137" s="0" t="s">
        <v>740</v>
      </c>
    </row>
    <row r="1138" customFormat="false" ht="11.25" hidden="false" customHeight="false" outlineLevel="0" collapsed="false">
      <c r="A1138" s="1" t="n">
        <v>34511</v>
      </c>
      <c r="B1138" s="0" t="s">
        <v>391</v>
      </c>
      <c r="C1138" s="0" t="s">
        <v>51</v>
      </c>
      <c r="D1138" s="0" t="n">
        <v>240</v>
      </c>
      <c r="E1138" s="0" t="n">
        <v>750</v>
      </c>
      <c r="F1138" s="0" t="n">
        <v>930</v>
      </c>
      <c r="G1138" s="0" t="n">
        <v>6</v>
      </c>
      <c r="I1138" s="0" t="n">
        <v>1</v>
      </c>
      <c r="J1138" s="0" t="n">
        <v>0</v>
      </c>
      <c r="K1138" s="0" t="n">
        <v>230</v>
      </c>
      <c r="L1138" s="0" t="s">
        <v>351</v>
      </c>
      <c r="M1138" s="0" t="s">
        <v>232</v>
      </c>
      <c r="N1138" s="0" t="n">
        <v>1</v>
      </c>
    </row>
    <row r="1139" customFormat="false" ht="11.25" hidden="false" customHeight="false" outlineLevel="0" collapsed="false">
      <c r="A1139" s="1" t="n">
        <v>34513</v>
      </c>
      <c r="B1139" s="0" t="s">
        <v>391</v>
      </c>
      <c r="C1139" s="0" t="s">
        <v>51</v>
      </c>
      <c r="D1139" s="0" t="n">
        <v>300</v>
      </c>
      <c r="E1139" s="0" t="n">
        <v>450</v>
      </c>
      <c r="F1139" s="0" t="s">
        <v>33</v>
      </c>
      <c r="G1139" s="0" t="n">
        <v>4</v>
      </c>
      <c r="I1139" s="0" t="n">
        <v>0</v>
      </c>
      <c r="J1139" s="0" t="n">
        <v>30</v>
      </c>
      <c r="K1139" s="0" t="n">
        <v>270</v>
      </c>
      <c r="L1139" s="0" t="s">
        <v>311</v>
      </c>
      <c r="M1139" s="0" t="s">
        <v>316</v>
      </c>
      <c r="O1139" s="0" t="s">
        <v>741</v>
      </c>
    </row>
    <row r="1140" customFormat="false" ht="11.25" hidden="false" customHeight="false" outlineLevel="0" collapsed="false">
      <c r="A1140" s="1" t="n">
        <v>34514</v>
      </c>
      <c r="B1140" s="0" t="s">
        <v>391</v>
      </c>
      <c r="C1140" s="0" t="s">
        <v>51</v>
      </c>
      <c r="D1140" s="0" t="n">
        <v>400</v>
      </c>
      <c r="F1140" s="0" t="n">
        <v>1640</v>
      </c>
      <c r="G1140" s="0" t="n">
        <v>1</v>
      </c>
      <c r="I1140" s="0" t="n">
        <v>2</v>
      </c>
      <c r="J1140" s="0" t="n">
        <v>10</v>
      </c>
      <c r="K1140" s="0" t="n">
        <v>330</v>
      </c>
      <c r="L1140" s="0" t="s">
        <v>250</v>
      </c>
      <c r="M1140" s="0" t="s">
        <v>321</v>
      </c>
      <c r="O1140" s="0" t="s">
        <v>742</v>
      </c>
    </row>
    <row r="1141" customFormat="false" ht="11.25" hidden="false" customHeight="false" outlineLevel="0" collapsed="false">
      <c r="A1141" s="1" t="n">
        <v>34515</v>
      </c>
      <c r="B1141" s="0" t="s">
        <v>391</v>
      </c>
      <c r="C1141" s="0" t="s">
        <v>51</v>
      </c>
      <c r="D1141" s="0" t="n">
        <v>600</v>
      </c>
      <c r="F1141" s="0" t="n">
        <v>630</v>
      </c>
      <c r="G1141" s="0" t="n">
        <v>1</v>
      </c>
      <c r="I1141" s="0" t="n">
        <v>0</v>
      </c>
      <c r="J1141" s="0" t="n">
        <v>10</v>
      </c>
      <c r="K1141" s="0" t="n">
        <v>180</v>
      </c>
      <c r="L1141" s="0" t="s">
        <v>311</v>
      </c>
      <c r="M1141" s="0" t="s">
        <v>238</v>
      </c>
      <c r="O1141" s="0" t="s">
        <v>743</v>
      </c>
    </row>
    <row r="1142" customFormat="false" ht="11.25" hidden="false" customHeight="false" outlineLevel="0" collapsed="false">
      <c r="A1142" s="1" t="n">
        <v>34516</v>
      </c>
      <c r="B1142" s="0" t="s">
        <v>391</v>
      </c>
      <c r="C1142" s="0" t="s">
        <v>51</v>
      </c>
      <c r="D1142" s="0" t="n">
        <v>400</v>
      </c>
      <c r="E1142" s="0" t="n">
        <v>620</v>
      </c>
      <c r="F1142" s="0" t="n">
        <v>1350</v>
      </c>
      <c r="G1142" s="0" t="n">
        <v>5</v>
      </c>
      <c r="I1142" s="0" t="n">
        <v>1</v>
      </c>
      <c r="J1142" s="0" t="n">
        <v>10</v>
      </c>
      <c r="K1142" s="0" t="n">
        <v>360</v>
      </c>
      <c r="L1142" s="0" t="s">
        <v>309</v>
      </c>
      <c r="M1142" s="0" t="s">
        <v>238</v>
      </c>
      <c r="O1142" s="0" t="s">
        <v>744</v>
      </c>
    </row>
    <row r="1143" customFormat="false" ht="11.25" hidden="false" customHeight="false" outlineLevel="0" collapsed="false">
      <c r="A1143" s="2" t="s">
        <v>745</v>
      </c>
      <c r="B1143" s="2" t="s">
        <v>1</v>
      </c>
      <c r="C1143" s="2" t="s">
        <v>2</v>
      </c>
      <c r="D1143" s="2" t="s">
        <v>19</v>
      </c>
      <c r="E1143" s="2"/>
      <c r="F1143" s="2" t="s">
        <v>5</v>
      </c>
      <c r="G1143" s="2" t="n">
        <f aca="false">SUM(G1132:G1142)</f>
        <v>3537</v>
      </c>
      <c r="H1143" s="2" t="n">
        <f aca="false">SUM(H1132:H1142)</f>
        <v>377</v>
      </c>
      <c r="I1143" s="2" t="n">
        <f aca="false">(SUM(I1132:I1142))+(INT(SUM(J1132:J1142)/60))</f>
        <v>1163</v>
      </c>
      <c r="J1143" s="2" t="n">
        <f aca="false">MOD(SUM(J1132:J1142),60)</f>
        <v>10</v>
      </c>
      <c r="K1143" s="2" t="s">
        <v>10</v>
      </c>
      <c r="L1143" s="2" t="s">
        <v>11</v>
      </c>
      <c r="M1143" s="2" t="s">
        <v>12</v>
      </c>
      <c r="N1143" s="2" t="n">
        <f aca="false">SUM(N1132:N1142)</f>
        <v>258</v>
      </c>
      <c r="O1143" s="2" t="s">
        <v>14</v>
      </c>
      <c r="P1143" s="2"/>
      <c r="Q1143" s="2"/>
    </row>
    <row r="1144" customFormat="false" ht="11.25" hidden="false" customHeight="false" outlineLevel="0" collapsed="false">
      <c r="A1144" s="1" t="n">
        <v>34517</v>
      </c>
      <c r="B1144" s="0" t="s">
        <v>391</v>
      </c>
      <c r="C1144" s="0" t="s">
        <v>51</v>
      </c>
      <c r="D1144" s="0" t="n">
        <v>500</v>
      </c>
      <c r="F1144" s="0" t="n">
        <v>915</v>
      </c>
      <c r="G1144" s="0" t="n">
        <v>1</v>
      </c>
      <c r="I1144" s="0" t="n">
        <v>1</v>
      </c>
      <c r="J1144" s="0" t="n">
        <v>0</v>
      </c>
      <c r="K1144" s="0" t="n">
        <v>330</v>
      </c>
      <c r="L1144" s="0" t="s">
        <v>309</v>
      </c>
      <c r="M1144" s="0" t="s">
        <v>228</v>
      </c>
      <c r="O1144" s="0" t="s">
        <v>746</v>
      </c>
    </row>
    <row r="1145" customFormat="false" ht="11.25" hidden="false" customHeight="false" outlineLevel="0" collapsed="false">
      <c r="A1145" s="1" t="n">
        <v>34518</v>
      </c>
      <c r="B1145" s="0" t="s">
        <v>391</v>
      </c>
      <c r="C1145" s="0" t="s">
        <v>51</v>
      </c>
      <c r="D1145" s="0" t="n">
        <v>500</v>
      </c>
      <c r="E1145" s="0" t="n">
        <v>600</v>
      </c>
      <c r="F1145" s="0" t="n">
        <v>1300</v>
      </c>
      <c r="G1145" s="0" t="n">
        <v>2</v>
      </c>
      <c r="I1145" s="0" t="n">
        <v>1</v>
      </c>
      <c r="J1145" s="0" t="n">
        <v>0</v>
      </c>
      <c r="K1145" s="0" t="n">
        <v>330</v>
      </c>
      <c r="L1145" s="0" t="s">
        <v>318</v>
      </c>
      <c r="M1145" s="0" t="s">
        <v>228</v>
      </c>
      <c r="O1145" s="0" t="s">
        <v>747</v>
      </c>
    </row>
    <row r="1146" customFormat="false" ht="11.25" hidden="false" customHeight="false" outlineLevel="0" collapsed="false">
      <c r="A1146" s="1" t="n">
        <v>34521</v>
      </c>
      <c r="B1146" s="0" t="s">
        <v>692</v>
      </c>
      <c r="C1146" s="0" t="s">
        <v>74</v>
      </c>
      <c r="D1146" s="0" t="n">
        <v>230</v>
      </c>
      <c r="E1146" s="0" t="n">
        <v>280</v>
      </c>
      <c r="F1146" s="0" t="n">
        <v>860</v>
      </c>
      <c r="G1146" s="0" t="n">
        <v>7</v>
      </c>
      <c r="I1146" s="0" t="n">
        <v>2</v>
      </c>
      <c r="J1146" s="0" t="n">
        <v>0</v>
      </c>
      <c r="K1146" s="0" t="n">
        <v>360</v>
      </c>
      <c r="L1146" s="0" t="s">
        <v>234</v>
      </c>
      <c r="M1146" s="0" t="s">
        <v>221</v>
      </c>
    </row>
    <row r="1147" customFormat="false" ht="11.25" hidden="false" customHeight="false" outlineLevel="0" collapsed="false">
      <c r="A1147" s="1" t="n">
        <v>34522</v>
      </c>
      <c r="B1147" s="0" t="s">
        <v>692</v>
      </c>
      <c r="C1147" s="0" t="s">
        <v>67</v>
      </c>
      <c r="D1147" s="0" t="n">
        <v>400</v>
      </c>
      <c r="E1147" s="0" t="n">
        <v>470</v>
      </c>
      <c r="F1147" s="0" t="n">
        <v>470</v>
      </c>
      <c r="G1147" s="0" t="n">
        <v>3</v>
      </c>
      <c r="I1147" s="0" t="n">
        <v>0</v>
      </c>
      <c r="J1147" s="0" t="n">
        <v>30</v>
      </c>
      <c r="K1147" s="0" t="n">
        <v>360</v>
      </c>
      <c r="L1147" s="0" t="s">
        <v>298</v>
      </c>
      <c r="M1147" s="0" t="s">
        <v>221</v>
      </c>
    </row>
    <row r="1148" customFormat="false" ht="11.25" hidden="false" customHeight="false" outlineLevel="0" collapsed="false">
      <c r="A1148" s="1" t="n">
        <v>34523</v>
      </c>
      <c r="B1148" s="0" t="s">
        <v>692</v>
      </c>
      <c r="C1148" s="0" t="s">
        <v>34</v>
      </c>
      <c r="D1148" s="0" t="n">
        <v>220</v>
      </c>
      <c r="E1148" s="0" t="n">
        <v>400</v>
      </c>
      <c r="F1148" s="0" t="n">
        <v>1330</v>
      </c>
      <c r="G1148" s="0" t="n">
        <v>2</v>
      </c>
      <c r="I1148" s="0" t="n">
        <v>2</v>
      </c>
      <c r="J1148" s="0" t="n">
        <v>30</v>
      </c>
      <c r="K1148" s="0" t="n">
        <v>50</v>
      </c>
      <c r="L1148" s="0" t="s">
        <v>337</v>
      </c>
      <c r="M1148" s="0" t="s">
        <v>228</v>
      </c>
    </row>
    <row r="1149" customFormat="false" ht="11.25" hidden="false" customHeight="false" outlineLevel="0" collapsed="false">
      <c r="A1149" s="1" t="n">
        <v>34524</v>
      </c>
      <c r="B1149" s="0" t="s">
        <v>692</v>
      </c>
      <c r="C1149" s="0" t="s">
        <v>34</v>
      </c>
      <c r="D1149" s="0" t="n">
        <v>380</v>
      </c>
      <c r="E1149" s="0" t="n">
        <v>480</v>
      </c>
      <c r="F1149" s="0" t="n">
        <v>900</v>
      </c>
      <c r="G1149" s="0" t="n">
        <v>4</v>
      </c>
      <c r="I1149" s="0" t="n">
        <v>0</v>
      </c>
      <c r="J1149" s="0" t="n">
        <v>50</v>
      </c>
      <c r="K1149" s="0" t="n">
        <v>230</v>
      </c>
      <c r="L1149" s="0" t="s">
        <v>311</v>
      </c>
      <c r="M1149" s="0" t="s">
        <v>221</v>
      </c>
    </row>
    <row r="1150" customFormat="false" ht="11.25" hidden="false" customHeight="false" outlineLevel="0" collapsed="false">
      <c r="A1150" s="1" t="n">
        <v>34525</v>
      </c>
      <c r="B1150" s="0" t="s">
        <v>692</v>
      </c>
      <c r="C1150" s="0" t="s">
        <v>67</v>
      </c>
      <c r="D1150" s="0" t="n">
        <v>280</v>
      </c>
      <c r="E1150" s="0" t="n">
        <v>320</v>
      </c>
      <c r="F1150" s="0" t="n">
        <v>1350</v>
      </c>
      <c r="G1150" s="0" t="n">
        <v>4</v>
      </c>
      <c r="I1150" s="0" t="n">
        <v>1</v>
      </c>
      <c r="J1150" s="0" t="n">
        <v>30</v>
      </c>
      <c r="K1150" s="0" t="n">
        <v>200</v>
      </c>
      <c r="L1150" s="0" t="s">
        <v>266</v>
      </c>
      <c r="M1150" s="0" t="s">
        <v>321</v>
      </c>
    </row>
    <row r="1151" customFormat="false" ht="11.25" hidden="false" customHeight="false" outlineLevel="0" collapsed="false">
      <c r="A1151" s="1" t="n">
        <v>34527</v>
      </c>
      <c r="B1151" s="0" t="s">
        <v>692</v>
      </c>
      <c r="C1151" s="0" t="s">
        <v>34</v>
      </c>
      <c r="D1151" s="0" t="n">
        <v>280</v>
      </c>
      <c r="E1151" s="0" t="n">
        <v>320</v>
      </c>
      <c r="F1151" s="0" t="n">
        <v>1760</v>
      </c>
      <c r="G1151" s="0" t="n">
        <v>6</v>
      </c>
      <c r="I1151" s="0" t="n">
        <v>3</v>
      </c>
      <c r="J1151" s="0" t="n">
        <v>0</v>
      </c>
      <c r="K1151" s="0" t="n">
        <v>330</v>
      </c>
      <c r="L1151" s="0" t="s">
        <v>284</v>
      </c>
      <c r="M1151" s="0" t="s">
        <v>228</v>
      </c>
      <c r="O1151" s="0" t="s">
        <v>748</v>
      </c>
    </row>
    <row r="1152" customFormat="false" ht="11.25" hidden="false" customHeight="false" outlineLevel="0" collapsed="false">
      <c r="A1152" s="1" t="n">
        <v>34529</v>
      </c>
      <c r="B1152" s="0" t="s">
        <v>692</v>
      </c>
      <c r="C1152" s="0" t="s">
        <v>34</v>
      </c>
      <c r="D1152" s="0" t="n">
        <v>300</v>
      </c>
      <c r="E1152" s="0" t="n">
        <v>400</v>
      </c>
      <c r="F1152" s="0" t="n">
        <v>2100</v>
      </c>
      <c r="G1152" s="0" t="n">
        <v>4</v>
      </c>
      <c r="I1152" s="0" t="n">
        <v>2</v>
      </c>
      <c r="J1152" s="0" t="n">
        <v>0</v>
      </c>
      <c r="K1152" s="0" t="n">
        <v>270</v>
      </c>
      <c r="L1152" s="0" t="s">
        <v>284</v>
      </c>
      <c r="M1152" s="0" t="s">
        <v>303</v>
      </c>
      <c r="O1152" s="0" t="s">
        <v>748</v>
      </c>
    </row>
    <row r="1153" customFormat="false" ht="11.25" hidden="false" customHeight="false" outlineLevel="0" collapsed="false">
      <c r="A1153" s="1" t="n">
        <v>34530</v>
      </c>
      <c r="B1153" s="0" t="s">
        <v>692</v>
      </c>
      <c r="C1153" s="0" t="s">
        <v>67</v>
      </c>
      <c r="D1153" s="0" t="n">
        <v>350</v>
      </c>
      <c r="E1153" s="0" t="n">
        <v>400</v>
      </c>
      <c r="F1153" s="0" t="s">
        <v>33</v>
      </c>
      <c r="G1153" s="0" t="n">
        <v>6</v>
      </c>
      <c r="I1153" s="0" t="n">
        <v>0</v>
      </c>
      <c r="J1153" s="0" t="n">
        <v>40</v>
      </c>
      <c r="K1153" s="0" t="n">
        <v>120</v>
      </c>
      <c r="L1153" s="0" t="s">
        <v>250</v>
      </c>
      <c r="M1153" s="0" t="s">
        <v>226</v>
      </c>
    </row>
    <row r="1154" customFormat="false" ht="11.25" hidden="false" customHeight="false" outlineLevel="0" collapsed="false">
      <c r="A1154" s="2" t="s">
        <v>749</v>
      </c>
      <c r="B1154" s="2" t="s">
        <v>1</v>
      </c>
      <c r="C1154" s="2" t="s">
        <v>2</v>
      </c>
      <c r="D1154" s="2" t="s">
        <v>19</v>
      </c>
      <c r="E1154" s="2"/>
      <c r="F1154" s="2" t="s">
        <v>5</v>
      </c>
      <c r="G1154" s="2" t="n">
        <f aca="false">SUM(G1143:G1153)</f>
        <v>3576</v>
      </c>
      <c r="H1154" s="2" t="n">
        <f aca="false">SUM(H1143:H1153)</f>
        <v>377</v>
      </c>
      <c r="I1154" s="2" t="n">
        <f aca="false">(SUM(I1143:I1153))+(INT(SUM(J1143:J1153)/60))</f>
        <v>1178</v>
      </c>
      <c r="J1154" s="2" t="n">
        <f aca="false">MOD(SUM(J1143:J1153),60)</f>
        <v>10</v>
      </c>
      <c r="K1154" s="2" t="s">
        <v>10</v>
      </c>
      <c r="L1154" s="2" t="s">
        <v>11</v>
      </c>
      <c r="M1154" s="2" t="s">
        <v>12</v>
      </c>
      <c r="N1154" s="2" t="n">
        <f aca="false">SUM(N1143:N1153)</f>
        <v>258</v>
      </c>
      <c r="O1154" s="2" t="s">
        <v>14</v>
      </c>
      <c r="P1154" s="2"/>
      <c r="Q1154" s="2"/>
    </row>
    <row r="1155" customFormat="false" ht="11.25" hidden="false" customHeight="false" outlineLevel="0" collapsed="false">
      <c r="A1155" s="1" t="n">
        <v>34531</v>
      </c>
      <c r="B1155" s="0" t="s">
        <v>692</v>
      </c>
      <c r="C1155" s="0" t="s">
        <v>27</v>
      </c>
      <c r="D1155" s="0" t="n">
        <v>480</v>
      </c>
      <c r="E1155" s="0" t="n">
        <v>580</v>
      </c>
      <c r="F1155" s="0" t="n">
        <v>920</v>
      </c>
      <c r="G1155" s="0" t="n">
        <v>3</v>
      </c>
      <c r="I1155" s="0" t="n">
        <v>1</v>
      </c>
      <c r="J1155" s="0" t="n">
        <v>10</v>
      </c>
      <c r="K1155" s="0" t="n">
        <v>240</v>
      </c>
      <c r="L1155" s="0" t="s">
        <v>347</v>
      </c>
      <c r="M1155" s="0" t="s">
        <v>326</v>
      </c>
      <c r="O1155" s="0" t="s">
        <v>750</v>
      </c>
    </row>
    <row r="1156" customFormat="false" ht="11.25" hidden="false" customHeight="false" outlineLevel="0" collapsed="false">
      <c r="A1156" s="1" t="n">
        <v>34532</v>
      </c>
      <c r="B1156" s="0" t="s">
        <v>692</v>
      </c>
      <c r="C1156" s="0" t="s">
        <v>27</v>
      </c>
      <c r="D1156" s="0" t="n">
        <v>460</v>
      </c>
      <c r="E1156" s="0" t="n">
        <v>520</v>
      </c>
      <c r="F1156" s="0" t="s">
        <v>90</v>
      </c>
      <c r="G1156" s="0" t="n">
        <v>6</v>
      </c>
      <c r="I1156" s="0" t="n">
        <v>0</v>
      </c>
      <c r="J1156" s="0" t="n">
        <v>50</v>
      </c>
      <c r="K1156" s="0" t="n">
        <v>300</v>
      </c>
      <c r="L1156" s="0" t="s">
        <v>347</v>
      </c>
      <c r="M1156" s="0" t="s">
        <v>316</v>
      </c>
    </row>
    <row r="1157" customFormat="false" ht="11.25" hidden="false" customHeight="false" outlineLevel="0" collapsed="false">
      <c r="A1157" s="1" t="n">
        <v>34537</v>
      </c>
      <c r="B1157" s="0" t="s">
        <v>692</v>
      </c>
      <c r="C1157" s="0" t="s">
        <v>67</v>
      </c>
      <c r="D1157" s="0" t="n">
        <v>240</v>
      </c>
      <c r="E1157" s="0" t="n">
        <v>380</v>
      </c>
      <c r="F1157" s="0" t="n">
        <v>680</v>
      </c>
      <c r="G1157" s="0" t="n">
        <v>4</v>
      </c>
      <c r="I1157" s="0" t="n">
        <v>1</v>
      </c>
      <c r="J1157" s="0" t="n">
        <v>0</v>
      </c>
      <c r="K1157" s="0" t="n">
        <v>70</v>
      </c>
      <c r="L1157" s="0" t="s">
        <v>266</v>
      </c>
      <c r="M1157" s="0" t="s">
        <v>221</v>
      </c>
    </row>
    <row r="1158" customFormat="false" ht="11.25" hidden="false" customHeight="false" outlineLevel="0" collapsed="false">
      <c r="A1158" s="1" t="n">
        <v>34538</v>
      </c>
      <c r="B1158" s="0" t="s">
        <v>692</v>
      </c>
      <c r="C1158" s="0" t="s">
        <v>67</v>
      </c>
      <c r="D1158" s="0" t="n">
        <v>340</v>
      </c>
      <c r="E1158" s="0" t="n">
        <v>380</v>
      </c>
      <c r="F1158" s="0" t="n">
        <v>1480</v>
      </c>
      <c r="G1158" s="0" t="n">
        <v>3</v>
      </c>
      <c r="I1158" s="0" t="n">
        <v>3</v>
      </c>
      <c r="J1158" s="0" t="n">
        <v>40</v>
      </c>
      <c r="K1158" s="0" t="n">
        <v>150</v>
      </c>
      <c r="L1158" s="0" t="s">
        <v>237</v>
      </c>
      <c r="M1158" s="0" t="s">
        <v>321</v>
      </c>
    </row>
    <row r="1159" customFormat="false" ht="11.25" hidden="false" customHeight="false" outlineLevel="0" collapsed="false">
      <c r="A1159" s="1" t="n">
        <v>34542</v>
      </c>
      <c r="B1159" s="0" t="s">
        <v>692</v>
      </c>
      <c r="C1159" s="0" t="s">
        <v>67</v>
      </c>
      <c r="D1159" s="0" t="n">
        <v>315</v>
      </c>
      <c r="E1159" s="0" t="n">
        <v>1200</v>
      </c>
      <c r="F1159" s="0" t="s">
        <v>467</v>
      </c>
      <c r="G1159" s="0" t="n">
        <v>2</v>
      </c>
      <c r="I1159" s="0" t="n">
        <v>1</v>
      </c>
      <c r="J1159" s="0" t="n">
        <v>20</v>
      </c>
      <c r="K1159" s="0" t="n">
        <v>180</v>
      </c>
      <c r="L1159" s="0" t="s">
        <v>266</v>
      </c>
      <c r="M1159" s="0" t="s">
        <v>321</v>
      </c>
      <c r="N1159" s="0" t="n">
        <v>1</v>
      </c>
    </row>
    <row r="1160" customFormat="false" ht="11.25" hidden="false" customHeight="false" outlineLevel="0" collapsed="false">
      <c r="A1160" s="1" t="n">
        <v>34544</v>
      </c>
      <c r="B1160" s="0" t="s">
        <v>692</v>
      </c>
      <c r="C1160" s="0" t="s">
        <v>67</v>
      </c>
      <c r="D1160" s="0" t="n">
        <v>500</v>
      </c>
      <c r="F1160" s="0" t="n">
        <v>990</v>
      </c>
      <c r="G1160" s="0" t="n">
        <v>2</v>
      </c>
      <c r="I1160" s="0" t="n">
        <v>1</v>
      </c>
      <c r="J1160" s="0" t="n">
        <v>0</v>
      </c>
      <c r="K1160" s="0" t="n">
        <v>120</v>
      </c>
      <c r="L1160" s="0" t="s">
        <v>237</v>
      </c>
      <c r="M1160" s="0" t="s">
        <v>221</v>
      </c>
      <c r="N1160" s="0" t="n">
        <v>2</v>
      </c>
    </row>
    <row r="1161" customFormat="false" ht="11.25" hidden="false" customHeight="false" outlineLevel="0" collapsed="false">
      <c r="A1161" s="1" t="n">
        <v>34545</v>
      </c>
      <c r="B1161" s="0" t="s">
        <v>692</v>
      </c>
      <c r="C1161" s="0" t="s">
        <v>67</v>
      </c>
      <c r="D1161" s="0" t="n">
        <v>400</v>
      </c>
      <c r="E1161" s="0" t="n">
        <v>1100</v>
      </c>
      <c r="F1161" s="0" t="n">
        <v>1160</v>
      </c>
      <c r="G1161" s="0" t="n">
        <v>3</v>
      </c>
      <c r="I1161" s="0" t="n">
        <v>1</v>
      </c>
      <c r="J1161" s="0" t="n">
        <v>20</v>
      </c>
      <c r="K1161" s="0" t="n">
        <v>270</v>
      </c>
      <c r="L1161" s="0" t="s">
        <v>563</v>
      </c>
      <c r="M1161" s="0" t="s">
        <v>321</v>
      </c>
      <c r="N1161" s="0" t="n">
        <v>3</v>
      </c>
    </row>
    <row r="1162" customFormat="false" ht="11.25" hidden="false" customHeight="false" outlineLevel="0" collapsed="false">
      <c r="A1162" s="1" t="n">
        <v>34551</v>
      </c>
      <c r="B1162" s="0" t="s">
        <v>692</v>
      </c>
      <c r="C1162" s="0" t="s">
        <v>67</v>
      </c>
      <c r="D1162" s="0" t="n">
        <v>410</v>
      </c>
      <c r="E1162" s="0" t="n">
        <v>430</v>
      </c>
      <c r="F1162" s="0" t="n">
        <v>1730</v>
      </c>
      <c r="G1162" s="0" t="n">
        <v>3</v>
      </c>
      <c r="I1162" s="0" t="n">
        <v>2</v>
      </c>
      <c r="J1162" s="0" t="n">
        <v>0</v>
      </c>
      <c r="K1162" s="0" t="n">
        <v>280</v>
      </c>
      <c r="L1162" s="0" t="s">
        <v>227</v>
      </c>
      <c r="M1162" s="0" t="s">
        <v>228</v>
      </c>
    </row>
    <row r="1163" customFormat="false" ht="11.25" hidden="false" customHeight="false" outlineLevel="0" collapsed="false">
      <c r="A1163" s="1" t="n">
        <v>34554</v>
      </c>
      <c r="B1163" s="0" t="s">
        <v>692</v>
      </c>
      <c r="C1163" s="0" t="s">
        <v>67</v>
      </c>
      <c r="D1163" s="0" t="n">
        <v>350</v>
      </c>
      <c r="E1163" s="0" t="n">
        <v>450</v>
      </c>
      <c r="F1163" s="0" t="n">
        <v>1080</v>
      </c>
      <c r="G1163" s="0" t="n">
        <v>5</v>
      </c>
      <c r="I1163" s="0" t="n">
        <v>1</v>
      </c>
      <c r="J1163" s="0" t="n">
        <v>0</v>
      </c>
      <c r="K1163" s="0" t="n">
        <v>280</v>
      </c>
      <c r="L1163" s="0" t="s">
        <v>227</v>
      </c>
      <c r="M1163" s="0" t="s">
        <v>228</v>
      </c>
    </row>
    <row r="1164" customFormat="false" ht="11.25" hidden="false" customHeight="false" outlineLevel="0" collapsed="false">
      <c r="A1164" s="1" t="n">
        <v>34567</v>
      </c>
      <c r="B1164" s="0" t="s">
        <v>692</v>
      </c>
      <c r="C1164" s="0" t="s">
        <v>67</v>
      </c>
      <c r="D1164" s="0" t="n">
        <v>450</v>
      </c>
      <c r="F1164" s="0" t="n">
        <v>880</v>
      </c>
      <c r="G1164" s="0" t="n">
        <v>1</v>
      </c>
      <c r="I1164" s="0" t="n">
        <v>0</v>
      </c>
      <c r="J1164" s="0" t="n">
        <v>35</v>
      </c>
      <c r="K1164" s="0" t="n">
        <v>90</v>
      </c>
      <c r="L1164" s="0" t="s">
        <v>397</v>
      </c>
      <c r="M1164" s="0" t="s">
        <v>228</v>
      </c>
      <c r="O1164" s="0" t="s">
        <v>751</v>
      </c>
    </row>
    <row r="1165" customFormat="false" ht="11.25" hidden="false" customHeight="false" outlineLevel="0" collapsed="false">
      <c r="A1165" s="2" t="s">
        <v>752</v>
      </c>
      <c r="B1165" s="2" t="s">
        <v>1</v>
      </c>
      <c r="C1165" s="2" t="s">
        <v>2</v>
      </c>
      <c r="D1165" s="2" t="s">
        <v>19</v>
      </c>
      <c r="E1165" s="2"/>
      <c r="F1165" s="2" t="s">
        <v>5</v>
      </c>
      <c r="G1165" s="2" t="n">
        <f aca="false">SUM(G1154:G1164)</f>
        <v>3608</v>
      </c>
      <c r="H1165" s="2" t="n">
        <f aca="false">SUM(H1154:H1164)</f>
        <v>377</v>
      </c>
      <c r="I1165" s="2" t="n">
        <f aca="false">(SUM(I1154:I1164))+(INT(SUM(J1154:J1164)/60))</f>
        <v>1192</v>
      </c>
      <c r="J1165" s="2" t="n">
        <f aca="false">MOD(SUM(J1154:J1164),60)</f>
        <v>5</v>
      </c>
      <c r="K1165" s="2" t="s">
        <v>10</v>
      </c>
      <c r="L1165" s="2" t="s">
        <v>11</v>
      </c>
      <c r="M1165" s="2" t="s">
        <v>12</v>
      </c>
      <c r="N1165" s="2" t="n">
        <f aca="false">SUM(N1154:N1164)</f>
        <v>264</v>
      </c>
      <c r="O1165" s="2" t="s">
        <v>14</v>
      </c>
      <c r="P1165" s="2"/>
      <c r="Q1165" s="2"/>
    </row>
    <row r="1166" customFormat="false" ht="11.25" hidden="false" customHeight="false" outlineLevel="0" collapsed="false">
      <c r="A1166" s="1" t="n">
        <v>34570</v>
      </c>
      <c r="B1166" s="0" t="s">
        <v>692</v>
      </c>
      <c r="C1166" s="0" t="s">
        <v>67</v>
      </c>
      <c r="D1166" s="0" t="n">
        <v>320</v>
      </c>
      <c r="F1166" s="0" t="n">
        <v>980</v>
      </c>
      <c r="G1166" s="0" t="n">
        <v>2</v>
      </c>
      <c r="I1166" s="0" t="n">
        <v>1</v>
      </c>
      <c r="J1166" s="0" t="n">
        <v>0</v>
      </c>
      <c r="K1166" s="0" t="n">
        <v>180</v>
      </c>
      <c r="L1166" s="0" t="s">
        <v>237</v>
      </c>
      <c r="M1166" s="0" t="s">
        <v>228</v>
      </c>
    </row>
    <row r="1167" customFormat="false" ht="11.25" hidden="false" customHeight="false" outlineLevel="0" collapsed="false">
      <c r="A1167" s="1" t="n">
        <v>34571</v>
      </c>
      <c r="B1167" s="0" t="s">
        <v>692</v>
      </c>
      <c r="C1167" s="0" t="s">
        <v>67</v>
      </c>
      <c r="D1167" s="0" t="n">
        <v>380</v>
      </c>
      <c r="F1167" s="0" t="n">
        <v>1640</v>
      </c>
      <c r="G1167" s="0" t="n">
        <v>1</v>
      </c>
      <c r="I1167" s="0" t="n">
        <v>1</v>
      </c>
      <c r="J1167" s="0" t="n">
        <v>30</v>
      </c>
      <c r="K1167" s="0" t="n">
        <v>180</v>
      </c>
      <c r="L1167" s="0" t="s">
        <v>337</v>
      </c>
      <c r="M1167" s="0" t="s">
        <v>238</v>
      </c>
    </row>
    <row r="1168" customFormat="false" ht="11.25" hidden="false" customHeight="false" outlineLevel="0" collapsed="false">
      <c r="A1168" s="1" t="n">
        <v>34579</v>
      </c>
      <c r="B1168" s="0" t="s">
        <v>692</v>
      </c>
      <c r="C1168" s="0" t="s">
        <v>67</v>
      </c>
      <c r="D1168" s="0" t="n">
        <v>600</v>
      </c>
      <c r="E1168" s="0" t="n">
        <v>1000</v>
      </c>
      <c r="G1168" s="0" t="n">
        <v>2</v>
      </c>
      <c r="I1168" s="0" t="n">
        <v>0</v>
      </c>
      <c r="J1168" s="0" t="n">
        <v>30</v>
      </c>
      <c r="K1168" s="0" t="n">
        <v>180</v>
      </c>
      <c r="L1168" s="0" t="s">
        <v>266</v>
      </c>
      <c r="M1168" s="0" t="s">
        <v>321</v>
      </c>
      <c r="N1168" s="0" t="n">
        <v>2</v>
      </c>
    </row>
    <row r="1169" customFormat="false" ht="11.25" hidden="false" customHeight="false" outlineLevel="0" collapsed="false">
      <c r="A1169" s="1" t="n">
        <v>35037</v>
      </c>
      <c r="B1169" s="0" t="s">
        <v>692</v>
      </c>
      <c r="C1169" s="0" t="s">
        <v>74</v>
      </c>
      <c r="D1169" s="0" t="n">
        <v>350</v>
      </c>
      <c r="E1169" s="0" t="n">
        <v>450</v>
      </c>
      <c r="G1169" s="0" t="n">
        <v>3</v>
      </c>
      <c r="I1169" s="0" t="n">
        <v>0</v>
      </c>
      <c r="J1169" s="0" t="n">
        <v>15</v>
      </c>
      <c r="K1169" s="0" t="n">
        <v>180</v>
      </c>
      <c r="L1169" s="0" t="s">
        <v>227</v>
      </c>
      <c r="M1169" s="0" t="s">
        <v>226</v>
      </c>
    </row>
    <row r="1176" customFormat="false" ht="11.25" hidden="false" customHeight="false" outlineLevel="0" collapsed="false">
      <c r="A1176" s="2" t="s">
        <v>753</v>
      </c>
      <c r="B1176" s="2" t="s">
        <v>1</v>
      </c>
      <c r="C1176" s="2" t="s">
        <v>2</v>
      </c>
      <c r="D1176" s="2" t="s">
        <v>19</v>
      </c>
      <c r="E1176" s="2"/>
      <c r="F1176" s="2" t="s">
        <v>5</v>
      </c>
      <c r="G1176" s="2" t="n">
        <f aca="false">SUM(G1165:G1175)</f>
        <v>3616</v>
      </c>
      <c r="H1176" s="2" t="n">
        <f aca="false">SUM(H1165:H1175)</f>
        <v>377</v>
      </c>
      <c r="I1176" s="2" t="n">
        <f aca="false">(SUM(I1165:I1175))+(INT(SUM(J1165:J1175)/60))</f>
        <v>1195</v>
      </c>
      <c r="J1176" s="2" t="n">
        <f aca="false">MOD(SUM(J1165:J1175),60)</f>
        <v>20</v>
      </c>
      <c r="K1176" s="2" t="s">
        <v>10</v>
      </c>
      <c r="L1176" s="2" t="s">
        <v>11</v>
      </c>
      <c r="M1176" s="2" t="s">
        <v>12</v>
      </c>
      <c r="N1176" s="2" t="n">
        <f aca="false">SUM(N1165:N1175)</f>
        <v>266</v>
      </c>
      <c r="O1176" s="2" t="s">
        <v>14</v>
      </c>
      <c r="P1176" s="2"/>
      <c r="Q1176" s="2"/>
    </row>
    <row r="1177" customFormat="false" ht="11.25" hidden="false" customHeight="false" outlineLevel="0" collapsed="false">
      <c r="A1177" s="1" t="n">
        <v>34706</v>
      </c>
      <c r="B1177" s="0" t="s">
        <v>692</v>
      </c>
      <c r="C1177" s="0" t="s">
        <v>74</v>
      </c>
      <c r="D1177" s="0" t="n">
        <v>320</v>
      </c>
      <c r="E1177" s="0" t="n">
        <v>370</v>
      </c>
      <c r="G1177" s="0" t="n">
        <v>5</v>
      </c>
      <c r="I1177" s="0" t="n">
        <v>0</v>
      </c>
      <c r="J1177" s="0" t="n">
        <v>20</v>
      </c>
      <c r="K1177" s="0" t="n">
        <v>260</v>
      </c>
      <c r="L1177" s="0" t="s">
        <v>347</v>
      </c>
      <c r="M1177" s="0" t="s">
        <v>226</v>
      </c>
    </row>
    <row r="1178" customFormat="false" ht="11.25" hidden="false" customHeight="false" outlineLevel="0" collapsed="false">
      <c r="A1178" s="1" t="n">
        <v>34721</v>
      </c>
      <c r="B1178" s="0" t="s">
        <v>692</v>
      </c>
      <c r="C1178" s="0" t="s">
        <v>73</v>
      </c>
      <c r="D1178" s="0" t="n">
        <v>500</v>
      </c>
      <c r="E1178" s="0" t="n">
        <v>830</v>
      </c>
      <c r="G1178" s="0" t="n">
        <v>4</v>
      </c>
      <c r="I1178" s="0" t="n">
        <v>0</v>
      </c>
      <c r="J1178" s="0" t="n">
        <v>30</v>
      </c>
      <c r="K1178" s="0" t="n">
        <v>120</v>
      </c>
      <c r="L1178" s="0" t="s">
        <v>269</v>
      </c>
      <c r="M1178" s="0" t="s">
        <v>221</v>
      </c>
    </row>
    <row r="1179" customFormat="false" ht="11.25" hidden="false" customHeight="false" outlineLevel="0" collapsed="false">
      <c r="A1179" s="1" t="n">
        <v>34727</v>
      </c>
      <c r="B1179" s="0" t="s">
        <v>754</v>
      </c>
      <c r="C1179" s="0" t="s">
        <v>73</v>
      </c>
      <c r="D1179" s="0" t="n">
        <v>450</v>
      </c>
      <c r="E1179" s="0" t="n">
        <v>490</v>
      </c>
      <c r="G1179" s="0" t="n">
        <v>2</v>
      </c>
      <c r="I1179" s="0" t="n">
        <v>0</v>
      </c>
      <c r="J1179" s="0" t="n">
        <v>10</v>
      </c>
      <c r="K1179" s="0" t="n">
        <v>270</v>
      </c>
      <c r="L1179" s="0" t="s">
        <v>227</v>
      </c>
      <c r="M1179" s="0" t="s">
        <v>238</v>
      </c>
    </row>
    <row r="1180" customFormat="false" ht="11.25" hidden="false" customHeight="false" outlineLevel="0" collapsed="false">
      <c r="A1180" s="1" t="n">
        <v>34734</v>
      </c>
      <c r="B1180" s="0" t="s">
        <v>692</v>
      </c>
      <c r="C1180" s="0" t="s">
        <v>73</v>
      </c>
      <c r="D1180" s="0" t="n">
        <v>270</v>
      </c>
      <c r="E1180" s="0" t="n">
        <v>300</v>
      </c>
      <c r="G1180" s="0" t="n">
        <v>4</v>
      </c>
      <c r="I1180" s="0" t="n">
        <v>1</v>
      </c>
      <c r="J1180" s="0" t="n">
        <v>5</v>
      </c>
      <c r="K1180" s="0" t="n">
        <v>240</v>
      </c>
      <c r="L1180" s="0" t="s">
        <v>276</v>
      </c>
      <c r="M1180" s="0" t="s">
        <v>226</v>
      </c>
    </row>
    <row r="1181" customFormat="false" ht="11.25" hidden="false" customHeight="false" outlineLevel="0" collapsed="false">
      <c r="A1181" s="1" t="n">
        <v>34755</v>
      </c>
      <c r="B1181" s="0" t="s">
        <v>692</v>
      </c>
      <c r="C1181" s="0" t="s">
        <v>34</v>
      </c>
      <c r="D1181" s="0" t="n">
        <v>370</v>
      </c>
      <c r="E1181" s="0" t="n">
        <v>430</v>
      </c>
      <c r="G1181" s="0" t="n">
        <v>5</v>
      </c>
      <c r="I1181" s="0" t="n">
        <v>0</v>
      </c>
      <c r="J1181" s="0" t="n">
        <v>25</v>
      </c>
      <c r="K1181" s="0" t="n">
        <v>230</v>
      </c>
      <c r="L1181" s="0" t="s">
        <v>397</v>
      </c>
      <c r="M1181" s="0" t="s">
        <v>228</v>
      </c>
      <c r="O1181" s="0" t="s">
        <v>755</v>
      </c>
    </row>
    <row r="1182" customFormat="false" ht="11.25" hidden="false" customHeight="false" outlineLevel="0" collapsed="false">
      <c r="A1182" s="1" t="n">
        <v>34756</v>
      </c>
      <c r="B1182" s="0" t="s">
        <v>692</v>
      </c>
      <c r="C1182" s="0" t="s">
        <v>73</v>
      </c>
      <c r="D1182" s="0" t="n">
        <v>250</v>
      </c>
      <c r="E1182" s="0" t="n">
        <v>300</v>
      </c>
      <c r="G1182" s="0" t="n">
        <v>3</v>
      </c>
      <c r="I1182" s="0" t="n">
        <v>0</v>
      </c>
      <c r="J1182" s="0" t="n">
        <v>15</v>
      </c>
      <c r="K1182" s="0" t="n">
        <v>230</v>
      </c>
      <c r="L1182" s="0" t="s">
        <v>227</v>
      </c>
      <c r="M1182" s="0" t="s">
        <v>226</v>
      </c>
      <c r="N1182" s="0" t="n">
        <v>3</v>
      </c>
      <c r="O1182" s="0" t="s">
        <v>756</v>
      </c>
    </row>
    <row r="1183" customFormat="false" ht="11.25" hidden="false" customHeight="false" outlineLevel="0" collapsed="false">
      <c r="A1183" s="1" t="n">
        <v>34784</v>
      </c>
      <c r="B1183" s="0" t="s">
        <v>692</v>
      </c>
      <c r="C1183" s="0" t="s">
        <v>74</v>
      </c>
      <c r="D1183" s="0" t="n">
        <v>400</v>
      </c>
      <c r="E1183" s="0" t="n">
        <v>500</v>
      </c>
      <c r="F1183" s="0" t="n">
        <v>1060</v>
      </c>
      <c r="G1183" s="0" t="n">
        <v>5</v>
      </c>
      <c r="I1183" s="0" t="n">
        <v>2</v>
      </c>
      <c r="J1183" s="0" t="n">
        <v>20</v>
      </c>
      <c r="K1183" s="0" t="n">
        <v>330</v>
      </c>
      <c r="L1183" s="0" t="s">
        <v>311</v>
      </c>
      <c r="M1183" s="0" t="s">
        <v>228</v>
      </c>
      <c r="O1183" s="0" t="s">
        <v>757</v>
      </c>
    </row>
    <row r="1184" customFormat="false" ht="11.25" hidden="false" customHeight="false" outlineLevel="0" collapsed="false">
      <c r="A1184" s="1" t="n">
        <v>34795</v>
      </c>
      <c r="B1184" s="0" t="s">
        <v>692</v>
      </c>
      <c r="C1184" s="0" t="s">
        <v>74</v>
      </c>
      <c r="D1184" s="0" t="n">
        <v>350</v>
      </c>
      <c r="E1184" s="0" t="n">
        <v>400</v>
      </c>
      <c r="F1184" s="0" t="n">
        <v>830</v>
      </c>
      <c r="G1184" s="0" t="n">
        <v>2</v>
      </c>
      <c r="I1184" s="0" t="n">
        <v>1</v>
      </c>
      <c r="J1184" s="0" t="n">
        <v>5</v>
      </c>
      <c r="K1184" s="0" t="n">
        <v>190</v>
      </c>
      <c r="L1184" s="0" t="s">
        <v>298</v>
      </c>
      <c r="M1184" s="0" t="s">
        <v>303</v>
      </c>
      <c r="O1184" s="0" t="s">
        <v>758</v>
      </c>
    </row>
    <row r="1185" customFormat="false" ht="11.25" hidden="false" customHeight="false" outlineLevel="0" collapsed="false">
      <c r="A1185" s="1" t="n">
        <v>34797</v>
      </c>
      <c r="B1185" s="0" t="s">
        <v>759</v>
      </c>
      <c r="C1185" s="0" t="s">
        <v>74</v>
      </c>
      <c r="D1185" s="0" t="n">
        <v>400</v>
      </c>
      <c r="E1185" s="0" t="n">
        <v>450</v>
      </c>
      <c r="F1185" s="0" t="s">
        <v>76</v>
      </c>
      <c r="G1185" s="0" t="n">
        <v>10</v>
      </c>
      <c r="H1185" s="0" t="n">
        <v>3</v>
      </c>
      <c r="I1185" s="0" t="n">
        <v>1</v>
      </c>
      <c r="J1185" s="0" t="n">
        <v>20</v>
      </c>
      <c r="K1185" s="0" t="n">
        <v>80</v>
      </c>
      <c r="L1185" s="0" t="s">
        <v>276</v>
      </c>
      <c r="M1185" s="0" t="s">
        <v>303</v>
      </c>
      <c r="O1185" s="0" t="s">
        <v>760</v>
      </c>
    </row>
    <row r="1186" customFormat="false" ht="11.25" hidden="false" customHeight="false" outlineLevel="0" collapsed="false">
      <c r="A1186" s="1" t="n">
        <v>34798</v>
      </c>
      <c r="B1186" s="0" t="s">
        <v>692</v>
      </c>
      <c r="C1186" s="0" t="s">
        <v>74</v>
      </c>
      <c r="D1186" s="0" t="n">
        <v>650</v>
      </c>
      <c r="E1186" s="0" t="n">
        <v>830</v>
      </c>
      <c r="F1186" s="0" t="s">
        <v>761</v>
      </c>
      <c r="G1186" s="0" t="n">
        <v>2</v>
      </c>
      <c r="I1186" s="0" t="n">
        <v>0</v>
      </c>
      <c r="J1186" s="0" t="n">
        <v>45</v>
      </c>
      <c r="K1186" s="0" t="n">
        <v>80</v>
      </c>
      <c r="L1186" s="0" t="s">
        <v>434</v>
      </c>
      <c r="M1186" s="0" t="s">
        <v>326</v>
      </c>
    </row>
    <row r="1187" customFormat="false" ht="11.25" hidden="false" customHeight="false" outlineLevel="0" collapsed="false">
      <c r="A1187" s="2" t="s">
        <v>762</v>
      </c>
      <c r="B1187" s="2" t="s">
        <v>1</v>
      </c>
      <c r="C1187" s="2" t="s">
        <v>2</v>
      </c>
      <c r="D1187" s="2" t="s">
        <v>19</v>
      </c>
      <c r="E1187" s="2"/>
      <c r="F1187" s="2" t="s">
        <v>5</v>
      </c>
      <c r="G1187" s="2" t="n">
        <f aca="false">SUM(G1176:G1186)</f>
        <v>3658</v>
      </c>
      <c r="H1187" s="2" t="n">
        <f aca="false">SUM(H1176:H1186)</f>
        <v>380</v>
      </c>
      <c r="I1187" s="2" t="n">
        <f aca="false">(SUM(I1176:I1186))+(INT(SUM(J1176:J1186)/60))</f>
        <v>1203</v>
      </c>
      <c r="J1187" s="2" t="n">
        <f aca="false">MOD(SUM(J1176:J1186),60)</f>
        <v>35</v>
      </c>
      <c r="K1187" s="2" t="s">
        <v>10</v>
      </c>
      <c r="L1187" s="2" t="s">
        <v>11</v>
      </c>
      <c r="M1187" s="2" t="s">
        <v>12</v>
      </c>
      <c r="N1187" s="2" t="n">
        <f aca="false">SUM(N1176:N1186)</f>
        <v>269</v>
      </c>
      <c r="O1187" s="2" t="s">
        <v>14</v>
      </c>
      <c r="P1187" s="2"/>
      <c r="Q1187" s="2"/>
    </row>
    <row r="1188" customFormat="false" ht="11.25" hidden="false" customHeight="false" outlineLevel="0" collapsed="false">
      <c r="A1188" s="1" t="n">
        <v>34802</v>
      </c>
      <c r="B1188" s="0" t="s">
        <v>692</v>
      </c>
      <c r="C1188" s="0" t="s">
        <v>74</v>
      </c>
      <c r="D1188" s="0" t="n">
        <v>450</v>
      </c>
      <c r="E1188" s="0" t="n">
        <v>560</v>
      </c>
      <c r="F1188" s="0" t="n">
        <v>588</v>
      </c>
      <c r="G1188" s="0" t="n">
        <v>8</v>
      </c>
      <c r="I1188" s="0" t="n">
        <v>1</v>
      </c>
      <c r="J1188" s="0" t="n">
        <v>30</v>
      </c>
      <c r="K1188" s="0" t="n">
        <v>240</v>
      </c>
      <c r="L1188" s="0" t="s">
        <v>298</v>
      </c>
      <c r="M1188" s="0" t="s">
        <v>363</v>
      </c>
      <c r="O1188" s="0" t="s">
        <v>763</v>
      </c>
    </row>
    <row r="1189" customFormat="false" ht="11.25" hidden="false" customHeight="false" outlineLevel="0" collapsed="false">
      <c r="A1189" s="1" t="n">
        <v>34803</v>
      </c>
      <c r="B1189" s="0" t="s">
        <v>759</v>
      </c>
      <c r="C1189" s="0" t="s">
        <v>73</v>
      </c>
      <c r="D1189" s="0" t="n">
        <v>400</v>
      </c>
      <c r="E1189" s="0" t="n">
        <v>530</v>
      </c>
      <c r="G1189" s="0" t="n">
        <v>8</v>
      </c>
      <c r="H1189" s="0" t="n">
        <v>6</v>
      </c>
      <c r="I1189" s="0" t="n">
        <v>3</v>
      </c>
      <c r="J1189" s="0" t="n">
        <v>0</v>
      </c>
      <c r="K1189" s="0" t="n">
        <v>230</v>
      </c>
      <c r="L1189" s="0" t="s">
        <v>298</v>
      </c>
      <c r="M1189" s="0" t="s">
        <v>226</v>
      </c>
      <c r="O1189" s="0" t="s">
        <v>764</v>
      </c>
    </row>
    <row r="1190" customFormat="false" ht="11.25" hidden="false" customHeight="false" outlineLevel="0" collapsed="false">
      <c r="A1190" s="1" t="n">
        <v>34818</v>
      </c>
      <c r="B1190" s="0" t="s">
        <v>692</v>
      </c>
      <c r="C1190" s="0" t="s">
        <v>287</v>
      </c>
      <c r="D1190" s="0" t="n">
        <v>450</v>
      </c>
      <c r="E1190" s="0" t="n">
        <v>590</v>
      </c>
      <c r="F1190" s="0" t="s">
        <v>765</v>
      </c>
      <c r="G1190" s="0" t="n">
        <v>3</v>
      </c>
      <c r="I1190" s="0" t="n">
        <v>0</v>
      </c>
      <c r="J1190" s="0" t="n">
        <v>55</v>
      </c>
      <c r="K1190" s="0" t="n">
        <v>40</v>
      </c>
      <c r="L1190" s="0" t="s">
        <v>445</v>
      </c>
      <c r="M1190" s="0" t="s">
        <v>238</v>
      </c>
      <c r="O1190" s="0" t="s">
        <v>766</v>
      </c>
    </row>
    <row r="1191" customFormat="false" ht="11.25" hidden="false" customHeight="false" outlineLevel="0" collapsed="false">
      <c r="A1191" s="1" t="n">
        <v>34819</v>
      </c>
      <c r="B1191" s="0" t="s">
        <v>692</v>
      </c>
      <c r="C1191" s="0" t="s">
        <v>287</v>
      </c>
      <c r="D1191" s="0" t="n">
        <v>420</v>
      </c>
      <c r="E1191" s="0" t="n">
        <v>500</v>
      </c>
      <c r="F1191" s="0" t="n">
        <v>1540</v>
      </c>
      <c r="G1191" s="0" t="n">
        <v>3</v>
      </c>
      <c r="I1191" s="0" t="n">
        <v>1</v>
      </c>
      <c r="J1191" s="0" t="n">
        <v>5</v>
      </c>
      <c r="K1191" s="0" t="n">
        <v>360</v>
      </c>
      <c r="L1191" s="0" t="s">
        <v>445</v>
      </c>
      <c r="M1191" s="0" t="s">
        <v>228</v>
      </c>
      <c r="O1191" s="0" t="s">
        <v>767</v>
      </c>
    </row>
    <row r="1192" customFormat="false" ht="11.25" hidden="false" customHeight="false" outlineLevel="0" collapsed="false">
      <c r="A1192" s="1" t="n">
        <v>34820</v>
      </c>
      <c r="B1192" s="0" t="s">
        <v>692</v>
      </c>
      <c r="C1192" s="0" t="s">
        <v>287</v>
      </c>
      <c r="D1192" s="0" t="n">
        <v>400</v>
      </c>
      <c r="F1192" s="0" t="n">
        <v>1940</v>
      </c>
      <c r="G1192" s="0" t="n">
        <v>1</v>
      </c>
      <c r="I1192" s="0" t="n">
        <v>5</v>
      </c>
      <c r="J1192" s="0" t="n">
        <v>35</v>
      </c>
      <c r="K1192" s="0" t="n">
        <v>340</v>
      </c>
      <c r="L1192" s="0" t="s">
        <v>301</v>
      </c>
      <c r="M1192" s="0" t="s">
        <v>303</v>
      </c>
      <c r="O1192" s="0" t="s">
        <v>768</v>
      </c>
    </row>
    <row r="1193" customFormat="false" ht="11.25" hidden="false" customHeight="false" outlineLevel="0" collapsed="false">
      <c r="A1193" s="1" t="n">
        <v>34825</v>
      </c>
      <c r="B1193" s="0" t="s">
        <v>692</v>
      </c>
      <c r="C1193" s="0" t="s">
        <v>34</v>
      </c>
      <c r="D1193" s="0" t="n">
        <v>350</v>
      </c>
      <c r="E1193" s="0" t="n">
        <v>400</v>
      </c>
      <c r="F1193" s="0" t="n">
        <v>900</v>
      </c>
      <c r="G1193" s="0" t="n">
        <v>3</v>
      </c>
      <c r="H1193" s="0" t="n">
        <v>1</v>
      </c>
      <c r="I1193" s="0" t="n">
        <v>1</v>
      </c>
      <c r="J1193" s="0" t="n">
        <v>40</v>
      </c>
      <c r="K1193" s="0" t="n">
        <v>230</v>
      </c>
      <c r="L1193" s="0" t="s">
        <v>266</v>
      </c>
      <c r="M1193" s="0" t="s">
        <v>232</v>
      </c>
      <c r="O1193" s="0" t="s">
        <v>769</v>
      </c>
    </row>
    <row r="1194" customFormat="false" ht="11.25" hidden="false" customHeight="false" outlineLevel="0" collapsed="false">
      <c r="A1194" s="1" t="n">
        <v>34829</v>
      </c>
      <c r="B1194" s="0" t="s">
        <v>692</v>
      </c>
      <c r="C1194" s="0" t="s">
        <v>34</v>
      </c>
      <c r="D1194" s="0" t="n">
        <v>350</v>
      </c>
      <c r="E1194" s="0" t="n">
        <v>450</v>
      </c>
      <c r="F1194" s="0" t="s">
        <v>76</v>
      </c>
      <c r="G1194" s="0" t="n">
        <v>3</v>
      </c>
      <c r="I1194" s="0" t="n">
        <v>0</v>
      </c>
      <c r="J1194" s="0" t="n">
        <v>40</v>
      </c>
      <c r="K1194" s="0" t="n">
        <v>30</v>
      </c>
      <c r="L1194" s="0" t="s">
        <v>333</v>
      </c>
      <c r="M1194" s="0" t="s">
        <v>321</v>
      </c>
    </row>
    <row r="1195" customFormat="false" ht="11.25" hidden="false" customHeight="false" outlineLevel="0" collapsed="false">
      <c r="A1195" s="1" t="n">
        <v>34840</v>
      </c>
      <c r="B1195" s="0" t="s">
        <v>692</v>
      </c>
      <c r="C1195" s="0" t="s">
        <v>67</v>
      </c>
      <c r="D1195" s="0" t="n">
        <v>350</v>
      </c>
      <c r="E1195" s="0" t="n">
        <v>450</v>
      </c>
      <c r="F1195" s="0" t="s">
        <v>76</v>
      </c>
      <c r="G1195" s="0" t="n">
        <v>8</v>
      </c>
      <c r="I1195" s="0" t="n">
        <v>0</v>
      </c>
      <c r="J1195" s="0" t="n">
        <v>50</v>
      </c>
      <c r="K1195" s="0" t="n">
        <v>330</v>
      </c>
      <c r="L1195" s="0" t="s">
        <v>397</v>
      </c>
      <c r="M1195" s="0" t="s">
        <v>226</v>
      </c>
    </row>
    <row r="1196" customFormat="false" ht="11.25" hidden="false" customHeight="false" outlineLevel="0" collapsed="false">
      <c r="A1196" s="1" t="n">
        <v>34844</v>
      </c>
      <c r="B1196" s="0" t="s">
        <v>692</v>
      </c>
      <c r="C1196" s="0" t="s">
        <v>34</v>
      </c>
      <c r="D1196" s="0" t="n">
        <v>350</v>
      </c>
      <c r="E1196" s="0" t="n">
        <v>400</v>
      </c>
      <c r="F1196" s="0" t="n">
        <v>1280</v>
      </c>
      <c r="G1196" s="0" t="n">
        <v>2</v>
      </c>
      <c r="I1196" s="0" t="n">
        <v>3</v>
      </c>
      <c r="J1196" s="0" t="n">
        <v>20</v>
      </c>
      <c r="K1196" s="0" t="n">
        <v>50</v>
      </c>
      <c r="L1196" s="0" t="s">
        <v>397</v>
      </c>
      <c r="M1196" s="0" t="s">
        <v>221</v>
      </c>
      <c r="O1196" s="0" t="s">
        <v>770</v>
      </c>
    </row>
    <row r="1197" customFormat="false" ht="11.25" hidden="false" customHeight="false" outlineLevel="0" collapsed="false">
      <c r="A1197" s="1" t="n">
        <v>34846</v>
      </c>
      <c r="B1197" s="0" t="s">
        <v>692</v>
      </c>
      <c r="C1197" s="0" t="s">
        <v>94</v>
      </c>
      <c r="D1197" s="0" t="n">
        <v>350</v>
      </c>
      <c r="E1197" s="0" t="n">
        <v>450</v>
      </c>
      <c r="F1197" s="0" t="s">
        <v>76</v>
      </c>
      <c r="G1197" s="0" t="n">
        <v>6</v>
      </c>
      <c r="I1197" s="0" t="n">
        <v>0</v>
      </c>
      <c r="J1197" s="0" t="n">
        <v>40</v>
      </c>
      <c r="K1197" s="0" t="n">
        <v>220</v>
      </c>
      <c r="L1197" s="0" t="s">
        <v>250</v>
      </c>
      <c r="M1197" s="0" t="s">
        <v>226</v>
      </c>
    </row>
    <row r="1198" customFormat="false" ht="11.25" hidden="false" customHeight="false" outlineLevel="0" collapsed="false">
      <c r="A1198" s="2" t="s">
        <v>771</v>
      </c>
      <c r="B1198" s="2" t="s">
        <v>1</v>
      </c>
      <c r="C1198" s="2" t="s">
        <v>2</v>
      </c>
      <c r="D1198" s="2" t="s">
        <v>19</v>
      </c>
      <c r="E1198" s="2"/>
      <c r="F1198" s="2" t="s">
        <v>5</v>
      </c>
      <c r="G1198" s="2" t="n">
        <f aca="false">SUM(G1187:G1197)</f>
        <v>3703</v>
      </c>
      <c r="H1198" s="2" t="n">
        <f aca="false">SUM(H1187:H1197)</f>
        <v>387</v>
      </c>
      <c r="I1198" s="2" t="n">
        <f aca="false">(SUM(I1187:I1197))+(INT(SUM(J1187:J1197)/60))</f>
        <v>1222</v>
      </c>
      <c r="J1198" s="2" t="n">
        <f aca="false">MOD(SUM(J1187:J1197),60)</f>
        <v>50</v>
      </c>
      <c r="K1198" s="2" t="s">
        <v>10</v>
      </c>
      <c r="L1198" s="2" t="s">
        <v>11</v>
      </c>
      <c r="M1198" s="2" t="s">
        <v>12</v>
      </c>
      <c r="N1198" s="2" t="n">
        <f aca="false">SUM(N1187:N1197)</f>
        <v>269</v>
      </c>
      <c r="O1198" s="2" t="s">
        <v>14</v>
      </c>
      <c r="P1198" s="2"/>
      <c r="Q1198" s="2"/>
    </row>
    <row r="1199" customFormat="false" ht="11.25" hidden="false" customHeight="false" outlineLevel="0" collapsed="false">
      <c r="A1199" s="1" t="n">
        <v>34847</v>
      </c>
      <c r="B1199" s="0" t="s">
        <v>692</v>
      </c>
      <c r="C1199" s="0" t="s">
        <v>94</v>
      </c>
      <c r="D1199" s="0" t="n">
        <v>380</v>
      </c>
      <c r="E1199" s="0" t="n">
        <v>450</v>
      </c>
      <c r="F1199" s="0" t="n">
        <v>800</v>
      </c>
      <c r="G1199" s="0" t="n">
        <v>3</v>
      </c>
      <c r="I1199" s="0" t="n">
        <v>1</v>
      </c>
      <c r="J1199" s="0" t="n">
        <v>20</v>
      </c>
      <c r="K1199" s="0" t="n">
        <v>120</v>
      </c>
      <c r="L1199" s="0" t="s">
        <v>227</v>
      </c>
      <c r="M1199" s="0" t="s">
        <v>221</v>
      </c>
      <c r="O1199" s="0" t="s">
        <v>772</v>
      </c>
    </row>
    <row r="1200" customFormat="false" ht="11.25" hidden="false" customHeight="false" outlineLevel="0" collapsed="false">
      <c r="A1200" s="1" t="n">
        <v>34851</v>
      </c>
      <c r="B1200" s="0" t="s">
        <v>692</v>
      </c>
      <c r="C1200" s="0" t="s">
        <v>773</v>
      </c>
      <c r="D1200" s="0" t="n">
        <v>300</v>
      </c>
      <c r="E1200" s="0" t="n">
        <v>320</v>
      </c>
      <c r="F1200" s="0" t="n">
        <v>455</v>
      </c>
      <c r="G1200" s="0" t="n">
        <v>2</v>
      </c>
      <c r="I1200" s="0" t="n">
        <v>0</v>
      </c>
      <c r="J1200" s="0" t="n">
        <v>15</v>
      </c>
      <c r="K1200" s="0" t="n">
        <v>120</v>
      </c>
      <c r="L1200" s="0" t="s">
        <v>266</v>
      </c>
      <c r="M1200" s="0" t="s">
        <v>221</v>
      </c>
    </row>
    <row r="1201" customFormat="false" ht="11.25" hidden="false" customHeight="false" outlineLevel="0" collapsed="false">
      <c r="A1201" s="1" t="n">
        <v>34852</v>
      </c>
      <c r="B1201" s="0" t="s">
        <v>692</v>
      </c>
      <c r="C1201" s="0" t="s">
        <v>773</v>
      </c>
      <c r="D1201" s="0" t="n">
        <v>320</v>
      </c>
      <c r="F1201" s="0" t="n">
        <v>1050</v>
      </c>
      <c r="G1201" s="0" t="n">
        <v>2</v>
      </c>
      <c r="I1201" s="0" t="n">
        <v>2</v>
      </c>
      <c r="J1201" s="0" t="n">
        <v>40</v>
      </c>
      <c r="K1201" s="0" t="n">
        <v>130</v>
      </c>
      <c r="L1201" s="0" t="s">
        <v>266</v>
      </c>
      <c r="M1201" s="0" t="s">
        <v>228</v>
      </c>
      <c r="O1201" s="0" t="s">
        <v>774</v>
      </c>
    </row>
    <row r="1202" customFormat="false" ht="11.25" hidden="false" customHeight="false" outlineLevel="0" collapsed="false">
      <c r="A1202" s="1" t="n">
        <v>34853</v>
      </c>
      <c r="B1202" s="0" t="s">
        <v>692</v>
      </c>
      <c r="C1202" s="0" t="s">
        <v>773</v>
      </c>
      <c r="D1202" s="0" t="n">
        <v>320</v>
      </c>
      <c r="F1202" s="0" t="n">
        <v>1420</v>
      </c>
      <c r="G1202" s="0" t="n">
        <v>1</v>
      </c>
      <c r="I1202" s="0" t="n">
        <v>1</v>
      </c>
      <c r="J1202" s="0" t="n">
        <v>15</v>
      </c>
      <c r="K1202" s="0" t="n">
        <v>140</v>
      </c>
      <c r="L1202" s="0" t="s">
        <v>266</v>
      </c>
      <c r="M1202" s="0" t="s">
        <v>303</v>
      </c>
      <c r="O1202" s="0" t="s">
        <v>775</v>
      </c>
    </row>
    <row r="1203" customFormat="false" ht="11.25" hidden="false" customHeight="false" outlineLevel="0" collapsed="false">
      <c r="A1203" s="1" t="n">
        <v>34854</v>
      </c>
      <c r="B1203" s="0" t="s">
        <v>692</v>
      </c>
      <c r="C1203" s="0" t="s">
        <v>773</v>
      </c>
      <c r="D1203" s="0" t="n">
        <v>280</v>
      </c>
      <c r="F1203" s="0" t="n">
        <v>1090</v>
      </c>
      <c r="G1203" s="0" t="n">
        <v>1</v>
      </c>
      <c r="I1203" s="0" t="n">
        <v>1</v>
      </c>
      <c r="J1203" s="0" t="n">
        <v>30</v>
      </c>
      <c r="K1203" s="0" t="n">
        <v>120</v>
      </c>
      <c r="L1203" s="0" t="s">
        <v>266</v>
      </c>
      <c r="M1203" s="0" t="s">
        <v>228</v>
      </c>
      <c r="O1203" s="0" t="s">
        <v>776</v>
      </c>
    </row>
    <row r="1204" customFormat="false" ht="11.25" hidden="false" customHeight="false" outlineLevel="0" collapsed="false">
      <c r="A1204" s="1" t="n">
        <v>34856</v>
      </c>
      <c r="B1204" s="0" t="s">
        <v>692</v>
      </c>
      <c r="C1204" s="0" t="s">
        <v>773</v>
      </c>
      <c r="D1204" s="0" t="n">
        <v>300</v>
      </c>
      <c r="E1204" s="0" t="n">
        <v>350</v>
      </c>
      <c r="F1204" s="0" t="s">
        <v>777</v>
      </c>
      <c r="G1204" s="0" t="n">
        <v>5</v>
      </c>
      <c r="I1204" s="0" t="n">
        <v>0</v>
      </c>
      <c r="J1204" s="0" t="n">
        <v>40</v>
      </c>
      <c r="K1204" s="0" t="n">
        <v>130</v>
      </c>
      <c r="L1204" s="0" t="s">
        <v>266</v>
      </c>
      <c r="M1204" s="0" t="s">
        <v>226</v>
      </c>
    </row>
    <row r="1205" customFormat="false" ht="11.25" hidden="false" customHeight="false" outlineLevel="0" collapsed="false">
      <c r="A1205" s="1" t="n">
        <v>34858</v>
      </c>
      <c r="B1205" s="0" t="s">
        <v>692</v>
      </c>
      <c r="C1205" s="0" t="s">
        <v>773</v>
      </c>
      <c r="D1205" s="0" t="n">
        <v>310</v>
      </c>
      <c r="F1205" s="0" t="n">
        <v>1300</v>
      </c>
      <c r="G1205" s="0" t="n">
        <v>1</v>
      </c>
      <c r="I1205" s="0" t="n">
        <v>1</v>
      </c>
      <c r="J1205" s="0" t="n">
        <v>35</v>
      </c>
      <c r="K1205" s="0" t="n">
        <v>130</v>
      </c>
      <c r="L1205" s="0" t="s">
        <v>237</v>
      </c>
      <c r="M1205" s="0" t="s">
        <v>303</v>
      </c>
      <c r="O1205" s="0" t="s">
        <v>778</v>
      </c>
    </row>
    <row r="1206" customFormat="false" ht="11.25" hidden="false" customHeight="false" outlineLevel="0" collapsed="false">
      <c r="A1206" s="1" t="n">
        <v>34859</v>
      </c>
      <c r="B1206" s="0" t="s">
        <v>692</v>
      </c>
      <c r="C1206" s="0" t="s">
        <v>773</v>
      </c>
      <c r="D1206" s="0" t="n">
        <v>530</v>
      </c>
      <c r="F1206" s="0" t="n">
        <v>1260</v>
      </c>
      <c r="G1206" s="0" t="n">
        <v>1</v>
      </c>
      <c r="I1206" s="0" t="n">
        <v>1</v>
      </c>
      <c r="J1206" s="0" t="n">
        <v>45</v>
      </c>
      <c r="K1206" s="0" t="n">
        <v>230</v>
      </c>
      <c r="L1206" s="0" t="s">
        <v>434</v>
      </c>
      <c r="M1206" s="0" t="s">
        <v>228</v>
      </c>
      <c r="O1206" s="0" t="s">
        <v>779</v>
      </c>
    </row>
    <row r="1207" customFormat="false" ht="11.25" hidden="false" customHeight="false" outlineLevel="0" collapsed="false">
      <c r="A1207" s="1" t="n">
        <v>34860</v>
      </c>
      <c r="B1207" s="0" t="s">
        <v>692</v>
      </c>
      <c r="C1207" s="0" t="s">
        <v>773</v>
      </c>
      <c r="D1207" s="0" t="n">
        <v>400</v>
      </c>
      <c r="E1207" s="0" t="n">
        <v>420</v>
      </c>
      <c r="F1207" s="0" t="n">
        <v>1000</v>
      </c>
      <c r="G1207" s="0" t="n">
        <v>2</v>
      </c>
      <c r="I1207" s="0" t="n">
        <v>0</v>
      </c>
      <c r="J1207" s="0" t="n">
        <v>50</v>
      </c>
      <c r="K1207" s="0" t="n">
        <v>230</v>
      </c>
      <c r="L1207" s="0" t="s">
        <v>445</v>
      </c>
      <c r="M1207" s="0" t="s">
        <v>326</v>
      </c>
      <c r="O1207" s="0" t="s">
        <v>780</v>
      </c>
    </row>
    <row r="1208" customFormat="false" ht="11.25" hidden="false" customHeight="false" outlineLevel="0" collapsed="false">
      <c r="A1208" s="1" t="n">
        <v>34867</v>
      </c>
      <c r="B1208" s="0" t="s">
        <v>692</v>
      </c>
      <c r="C1208" s="0" t="s">
        <v>74</v>
      </c>
      <c r="D1208" s="0" t="n">
        <v>190</v>
      </c>
      <c r="E1208" s="0" t="n">
        <v>230</v>
      </c>
      <c r="F1208" s="0" t="n">
        <v>1680</v>
      </c>
      <c r="G1208" s="0" t="n">
        <v>5</v>
      </c>
      <c r="I1208" s="0" t="n">
        <v>3</v>
      </c>
      <c r="J1208" s="0" t="n">
        <v>0</v>
      </c>
      <c r="K1208" s="0" t="n">
        <v>180</v>
      </c>
      <c r="L1208" s="0" t="s">
        <v>237</v>
      </c>
      <c r="M1208" s="0" t="s">
        <v>303</v>
      </c>
      <c r="O1208" s="0" t="s">
        <v>781</v>
      </c>
    </row>
    <row r="1209" customFormat="false" ht="11.25" hidden="false" customHeight="false" outlineLevel="0" collapsed="false">
      <c r="A1209" s="2" t="s">
        <v>782</v>
      </c>
      <c r="B1209" s="2" t="s">
        <v>1</v>
      </c>
      <c r="C1209" s="2" t="s">
        <v>2</v>
      </c>
      <c r="D1209" s="2" t="s">
        <v>19</v>
      </c>
      <c r="E1209" s="2"/>
      <c r="F1209" s="2" t="s">
        <v>5</v>
      </c>
      <c r="G1209" s="2" t="n">
        <f aca="false">SUM(G1198:G1208)</f>
        <v>3726</v>
      </c>
      <c r="H1209" s="2" t="n">
        <f aca="false">SUM(H1198:H1208)</f>
        <v>387</v>
      </c>
      <c r="I1209" s="2" t="n">
        <f aca="false">(SUM(I1198:I1208))+(INT(SUM(J1198:J1208)/60))</f>
        <v>1237</v>
      </c>
      <c r="J1209" s="2" t="n">
        <f aca="false">MOD(SUM(J1198:J1208),60)</f>
        <v>40</v>
      </c>
      <c r="K1209" s="2" t="s">
        <v>10</v>
      </c>
      <c r="L1209" s="2" t="s">
        <v>11</v>
      </c>
      <c r="M1209" s="2" t="s">
        <v>12</v>
      </c>
      <c r="N1209" s="2" t="n">
        <f aca="false">SUM(N1198:N1208)</f>
        <v>269</v>
      </c>
      <c r="O1209" s="2" t="s">
        <v>14</v>
      </c>
      <c r="P1209" s="2"/>
      <c r="Q1209" s="2"/>
    </row>
    <row r="1210" customFormat="false" ht="11.25" hidden="false" customHeight="false" outlineLevel="0" collapsed="false">
      <c r="A1210" s="1" t="n">
        <v>34878</v>
      </c>
      <c r="B1210" s="0" t="s">
        <v>692</v>
      </c>
      <c r="C1210" s="0" t="s">
        <v>67</v>
      </c>
      <c r="D1210" s="0" t="n">
        <v>400</v>
      </c>
      <c r="F1210" s="0" t="n">
        <v>1280</v>
      </c>
      <c r="G1210" s="0" t="n">
        <v>2</v>
      </c>
      <c r="I1210" s="0" t="n">
        <v>1</v>
      </c>
      <c r="J1210" s="0" t="n">
        <v>10</v>
      </c>
      <c r="K1210" s="0" t="n">
        <v>240</v>
      </c>
      <c r="L1210" s="0" t="s">
        <v>333</v>
      </c>
      <c r="M1210" s="0" t="s">
        <v>326</v>
      </c>
      <c r="O1210" s="0" t="s">
        <v>400</v>
      </c>
    </row>
    <row r="1211" customFormat="false" ht="11.25" hidden="false" customHeight="false" outlineLevel="0" collapsed="false">
      <c r="A1211" s="1" t="n">
        <v>34882</v>
      </c>
      <c r="B1211" s="0" t="s">
        <v>692</v>
      </c>
      <c r="C1211" s="0" t="s">
        <v>67</v>
      </c>
      <c r="D1211" s="0" t="n">
        <v>350</v>
      </c>
      <c r="E1211" s="0" t="n">
        <v>450</v>
      </c>
      <c r="F1211" s="0" t="n">
        <v>1400</v>
      </c>
      <c r="G1211" s="0" t="n">
        <v>2</v>
      </c>
      <c r="I1211" s="0" t="n">
        <v>2</v>
      </c>
      <c r="J1211" s="0" t="n">
        <v>0</v>
      </c>
      <c r="K1211" s="0" t="n">
        <v>360</v>
      </c>
      <c r="L1211" s="0" t="s">
        <v>266</v>
      </c>
      <c r="M1211" s="0" t="s">
        <v>232</v>
      </c>
      <c r="O1211" s="0" t="s">
        <v>783</v>
      </c>
    </row>
    <row r="1212" customFormat="false" ht="11.25" hidden="false" customHeight="false" outlineLevel="0" collapsed="false">
      <c r="A1212" s="1" t="n">
        <v>34883</v>
      </c>
      <c r="B1212" s="0" t="s">
        <v>692</v>
      </c>
      <c r="C1212" s="0" t="s">
        <v>67</v>
      </c>
      <c r="D1212" s="0" t="n">
        <v>350</v>
      </c>
      <c r="E1212" s="0" t="n">
        <v>470</v>
      </c>
      <c r="F1212" s="0" t="s">
        <v>516</v>
      </c>
      <c r="G1212" s="0" t="n">
        <v>6</v>
      </c>
      <c r="I1212" s="0" t="n">
        <v>0</v>
      </c>
      <c r="J1212" s="0" t="n">
        <v>30</v>
      </c>
      <c r="K1212" s="0" t="n">
        <v>180</v>
      </c>
      <c r="L1212" s="0" t="s">
        <v>227</v>
      </c>
      <c r="M1212" s="0" t="s">
        <v>228</v>
      </c>
    </row>
    <row r="1213" customFormat="false" ht="11.25" hidden="false" customHeight="false" outlineLevel="0" collapsed="false">
      <c r="A1213" s="1" t="n">
        <v>34890</v>
      </c>
      <c r="B1213" s="0" t="s">
        <v>692</v>
      </c>
      <c r="C1213" s="0" t="s">
        <v>67</v>
      </c>
      <c r="D1213" s="0" t="n">
        <v>450</v>
      </c>
      <c r="F1213" s="0" t="n">
        <v>1970</v>
      </c>
      <c r="G1213" s="0" t="n">
        <v>2</v>
      </c>
      <c r="I1213" s="0" t="n">
        <v>5</v>
      </c>
      <c r="J1213" s="0" t="n">
        <v>50</v>
      </c>
      <c r="K1213" s="0" t="n">
        <v>300</v>
      </c>
      <c r="L1213" s="0" t="s">
        <v>311</v>
      </c>
      <c r="M1213" s="0" t="s">
        <v>228</v>
      </c>
      <c r="O1213" s="0" t="s">
        <v>784</v>
      </c>
    </row>
    <row r="1214" customFormat="false" ht="11.25" hidden="false" customHeight="false" outlineLevel="0" collapsed="false">
      <c r="A1214" s="1" t="n">
        <v>34892</v>
      </c>
      <c r="B1214" s="0" t="s">
        <v>692</v>
      </c>
      <c r="C1214" s="0" t="s">
        <v>67</v>
      </c>
      <c r="D1214" s="0" t="n">
        <v>370</v>
      </c>
      <c r="E1214" s="0" t="n">
        <v>500</v>
      </c>
      <c r="F1214" s="0" t="s">
        <v>90</v>
      </c>
      <c r="G1214" s="0" t="n">
        <v>9</v>
      </c>
      <c r="I1214" s="0" t="n">
        <v>1</v>
      </c>
      <c r="J1214" s="0" t="n">
        <v>0</v>
      </c>
      <c r="K1214" s="0" t="n">
        <v>280</v>
      </c>
      <c r="L1214" s="0" t="s">
        <v>225</v>
      </c>
      <c r="M1214" s="0" t="s">
        <v>232</v>
      </c>
    </row>
    <row r="1215" customFormat="false" ht="11.25" hidden="false" customHeight="false" outlineLevel="0" collapsed="false">
      <c r="A1215" s="1" t="n">
        <v>34895</v>
      </c>
      <c r="B1215" s="0" t="s">
        <v>692</v>
      </c>
      <c r="C1215" s="0" t="s">
        <v>67</v>
      </c>
      <c r="D1215" s="0" t="n">
        <v>300</v>
      </c>
      <c r="E1215" s="0" t="n">
        <v>360</v>
      </c>
      <c r="F1215" s="0" t="n">
        <v>1640</v>
      </c>
      <c r="G1215" s="0" t="n">
        <v>5</v>
      </c>
      <c r="I1215" s="0" t="n">
        <v>3</v>
      </c>
      <c r="J1215" s="0" t="n">
        <v>15</v>
      </c>
      <c r="K1215" s="0" t="n">
        <v>360</v>
      </c>
      <c r="L1215" s="0" t="s">
        <v>237</v>
      </c>
      <c r="M1215" s="0" t="s">
        <v>303</v>
      </c>
      <c r="O1215" s="0" t="s">
        <v>785</v>
      </c>
    </row>
    <row r="1216" customFormat="false" ht="11.25" hidden="false" customHeight="false" outlineLevel="0" collapsed="false">
      <c r="A1216" s="1" t="n">
        <v>34896</v>
      </c>
      <c r="B1216" s="0" t="s">
        <v>692</v>
      </c>
      <c r="C1216" s="0" t="s">
        <v>67</v>
      </c>
      <c r="D1216" s="0" t="n">
        <v>320</v>
      </c>
      <c r="F1216" s="0" t="n">
        <v>1690</v>
      </c>
      <c r="G1216" s="0" t="n">
        <v>1</v>
      </c>
      <c r="I1216" s="0" t="n">
        <v>2</v>
      </c>
      <c r="J1216" s="0" t="n">
        <v>0</v>
      </c>
      <c r="K1216" s="0" t="n">
        <v>140</v>
      </c>
      <c r="L1216" s="0" t="s">
        <v>786</v>
      </c>
      <c r="M1216" s="0" t="s">
        <v>303</v>
      </c>
      <c r="O1216" s="0" t="s">
        <v>399</v>
      </c>
    </row>
    <row r="1217" customFormat="false" ht="11.25" hidden="false" customHeight="false" outlineLevel="0" collapsed="false">
      <c r="A1217" s="1" t="n">
        <v>34901</v>
      </c>
      <c r="B1217" s="0" t="s">
        <v>692</v>
      </c>
      <c r="C1217" s="0" t="s">
        <v>67</v>
      </c>
      <c r="D1217" s="0" t="n">
        <v>330</v>
      </c>
      <c r="E1217" s="0" t="n">
        <v>480</v>
      </c>
      <c r="F1217" s="0" t="n">
        <v>1400</v>
      </c>
      <c r="G1217" s="0" t="n">
        <v>4</v>
      </c>
      <c r="I1217" s="0" t="n">
        <v>2</v>
      </c>
      <c r="J1217" s="0" t="n">
        <v>20</v>
      </c>
      <c r="K1217" s="0" t="n">
        <v>180</v>
      </c>
      <c r="L1217" s="0" t="s">
        <v>266</v>
      </c>
      <c r="M1217" s="0" t="s">
        <v>303</v>
      </c>
      <c r="O1217" s="0" t="s">
        <v>787</v>
      </c>
    </row>
    <row r="1218" customFormat="false" ht="11.25" hidden="false" customHeight="false" outlineLevel="0" collapsed="false">
      <c r="A1218" s="1" t="n">
        <v>34906</v>
      </c>
      <c r="B1218" s="0" t="s">
        <v>692</v>
      </c>
      <c r="C1218" s="0" t="s">
        <v>67</v>
      </c>
      <c r="D1218" s="0" t="n">
        <v>330</v>
      </c>
      <c r="F1218" s="0" t="n">
        <v>1580</v>
      </c>
      <c r="G1218" s="0" t="n">
        <v>1</v>
      </c>
      <c r="I1218" s="0" t="n">
        <v>4</v>
      </c>
      <c r="J1218" s="0" t="n">
        <v>5</v>
      </c>
      <c r="K1218" s="0" t="n">
        <v>300</v>
      </c>
      <c r="L1218" s="0" t="s">
        <v>347</v>
      </c>
      <c r="M1218" s="0" t="s">
        <v>303</v>
      </c>
      <c r="O1218" s="0" t="s">
        <v>788</v>
      </c>
    </row>
    <row r="1219" customFormat="false" ht="11.25" hidden="false" customHeight="false" outlineLevel="0" collapsed="false">
      <c r="A1219" s="1" t="n">
        <v>34908</v>
      </c>
      <c r="B1219" s="0" t="s">
        <v>692</v>
      </c>
      <c r="C1219" s="0" t="s">
        <v>67</v>
      </c>
      <c r="D1219" s="0" t="n">
        <v>300</v>
      </c>
      <c r="F1219" s="0" t="n">
        <v>1550</v>
      </c>
      <c r="G1219" s="0" t="n">
        <v>5</v>
      </c>
      <c r="I1219" s="0" t="n">
        <v>2</v>
      </c>
      <c r="J1219" s="0" t="n">
        <v>5</v>
      </c>
      <c r="K1219" s="0" t="n">
        <v>280</v>
      </c>
      <c r="L1219" s="0" t="s">
        <v>227</v>
      </c>
      <c r="M1219" s="0" t="s">
        <v>303</v>
      </c>
      <c r="O1219" s="0" t="s">
        <v>789</v>
      </c>
    </row>
    <row r="1220" customFormat="false" ht="11.25" hidden="false" customHeight="false" outlineLevel="0" collapsed="false">
      <c r="A1220" s="2" t="s">
        <v>790</v>
      </c>
      <c r="B1220" s="2" t="s">
        <v>1</v>
      </c>
      <c r="C1220" s="2" t="s">
        <v>2</v>
      </c>
      <c r="D1220" s="2" t="s">
        <v>19</v>
      </c>
      <c r="E1220" s="2"/>
      <c r="F1220" s="2" t="s">
        <v>5</v>
      </c>
      <c r="G1220" s="2" t="n">
        <f aca="false">SUM(G1209:G1219)</f>
        <v>3763</v>
      </c>
      <c r="H1220" s="2" t="n">
        <f aca="false">SUM(H1209:H1219)</f>
        <v>387</v>
      </c>
      <c r="I1220" s="2" t="n">
        <f aca="false">(SUM(I1209:I1219))+(INT(SUM(J1209:J1219)/60))</f>
        <v>1261</v>
      </c>
      <c r="J1220" s="2" t="n">
        <f aca="false">MOD(SUM(J1209:J1219),60)</f>
        <v>55</v>
      </c>
      <c r="K1220" s="2" t="s">
        <v>10</v>
      </c>
      <c r="L1220" s="2" t="s">
        <v>11</v>
      </c>
      <c r="M1220" s="2" t="s">
        <v>12</v>
      </c>
      <c r="N1220" s="2" t="n">
        <f aca="false">SUM(N1209:N1219)</f>
        <v>269</v>
      </c>
      <c r="O1220" s="2" t="s">
        <v>14</v>
      </c>
      <c r="P1220" s="2"/>
      <c r="Q1220" s="2"/>
    </row>
    <row r="1221" customFormat="false" ht="11.25" hidden="false" customHeight="false" outlineLevel="0" collapsed="false">
      <c r="A1221" s="1" t="n">
        <v>34909</v>
      </c>
      <c r="B1221" s="0" t="s">
        <v>692</v>
      </c>
      <c r="C1221" s="0" t="s">
        <v>67</v>
      </c>
      <c r="D1221" s="0" t="n">
        <v>350</v>
      </c>
      <c r="E1221" s="0" t="n">
        <v>420</v>
      </c>
      <c r="F1221" s="0" t="n">
        <v>1580</v>
      </c>
      <c r="G1221" s="0" t="n">
        <v>6</v>
      </c>
      <c r="I1221" s="0" t="n">
        <v>2</v>
      </c>
      <c r="J1221" s="0" t="n">
        <v>30</v>
      </c>
      <c r="K1221" s="0" t="n">
        <v>340</v>
      </c>
      <c r="L1221" s="0" t="s">
        <v>266</v>
      </c>
      <c r="M1221" s="0" t="s">
        <v>303</v>
      </c>
      <c r="O1221" s="0" t="s">
        <v>791</v>
      </c>
    </row>
    <row r="1222" customFormat="false" ht="11.25" hidden="false" customHeight="false" outlineLevel="0" collapsed="false">
      <c r="A1222" s="1" t="n">
        <v>34910</v>
      </c>
      <c r="B1222" s="0" t="s">
        <v>692</v>
      </c>
      <c r="C1222" s="0" t="s">
        <v>67</v>
      </c>
      <c r="D1222" s="0" t="n">
        <v>360</v>
      </c>
      <c r="F1222" s="0" t="n">
        <v>1870</v>
      </c>
      <c r="G1222" s="0" t="n">
        <v>1</v>
      </c>
      <c r="I1222" s="0" t="n">
        <v>3</v>
      </c>
      <c r="J1222" s="0" t="n">
        <v>15</v>
      </c>
      <c r="K1222" s="0" t="n">
        <v>40</v>
      </c>
      <c r="L1222" s="0" t="s">
        <v>266</v>
      </c>
      <c r="M1222" s="0" t="s">
        <v>303</v>
      </c>
      <c r="O1222" s="0" t="s">
        <v>792</v>
      </c>
    </row>
    <row r="1223" customFormat="false" ht="11.25" hidden="false" customHeight="false" outlineLevel="0" collapsed="false">
      <c r="A1223" s="1" t="n">
        <v>34911</v>
      </c>
      <c r="B1223" s="0" t="s">
        <v>692</v>
      </c>
      <c r="C1223" s="0" t="s">
        <v>67</v>
      </c>
      <c r="D1223" s="0" t="n">
        <v>360</v>
      </c>
      <c r="F1223" s="0" t="n">
        <v>1790</v>
      </c>
      <c r="G1223" s="0" t="n">
        <v>1</v>
      </c>
      <c r="I1223" s="0" t="n">
        <v>1</v>
      </c>
      <c r="J1223" s="0" t="n">
        <v>20</v>
      </c>
      <c r="K1223" s="0" t="n">
        <v>40</v>
      </c>
      <c r="L1223" s="0" t="s">
        <v>234</v>
      </c>
      <c r="M1223" s="0" t="s">
        <v>303</v>
      </c>
      <c r="O1223" s="0" t="s">
        <v>793</v>
      </c>
    </row>
    <row r="1224" customFormat="false" ht="11.25" hidden="false" customHeight="false" outlineLevel="0" collapsed="false">
      <c r="A1224" s="1" t="n">
        <v>34916</v>
      </c>
      <c r="B1224" s="0" t="s">
        <v>692</v>
      </c>
      <c r="C1224" s="0" t="s">
        <v>67</v>
      </c>
      <c r="D1224" s="0" t="n">
        <v>450</v>
      </c>
      <c r="E1224" s="0" t="n">
        <v>470</v>
      </c>
      <c r="F1224" s="0" t="n">
        <v>1460</v>
      </c>
      <c r="G1224" s="0" t="n">
        <v>4</v>
      </c>
      <c r="I1224" s="0" t="n">
        <v>3</v>
      </c>
      <c r="J1224" s="0" t="n">
        <v>20</v>
      </c>
      <c r="K1224" s="0" t="n">
        <v>290</v>
      </c>
      <c r="L1224" s="0" t="s">
        <v>397</v>
      </c>
      <c r="M1224" s="0" t="s">
        <v>303</v>
      </c>
      <c r="O1224" s="0" t="s">
        <v>794</v>
      </c>
    </row>
    <row r="1225" customFormat="false" ht="11.25" hidden="false" customHeight="false" outlineLevel="0" collapsed="false">
      <c r="A1225" s="1" t="n">
        <v>34925</v>
      </c>
      <c r="B1225" s="0" t="s">
        <v>692</v>
      </c>
      <c r="C1225" s="0" t="s">
        <v>67</v>
      </c>
      <c r="D1225" s="0" t="n">
        <v>330</v>
      </c>
      <c r="E1225" s="0" t="n">
        <v>380</v>
      </c>
      <c r="F1225" s="0" t="n">
        <v>1420</v>
      </c>
      <c r="G1225" s="0" t="n">
        <v>8</v>
      </c>
      <c r="I1225" s="0" t="n">
        <v>2</v>
      </c>
      <c r="J1225" s="0" t="n">
        <v>20</v>
      </c>
      <c r="K1225" s="0" t="n">
        <v>10</v>
      </c>
      <c r="L1225" s="0" t="s">
        <v>237</v>
      </c>
      <c r="M1225" s="0" t="s">
        <v>303</v>
      </c>
      <c r="O1225" s="0" t="s">
        <v>795</v>
      </c>
    </row>
    <row r="1226" customFormat="false" ht="11.25" hidden="false" customHeight="false" outlineLevel="0" collapsed="false">
      <c r="A1226" s="1" t="n">
        <v>34926</v>
      </c>
      <c r="B1226" s="0" t="s">
        <v>692</v>
      </c>
      <c r="C1226" s="0" t="s">
        <v>67</v>
      </c>
      <c r="D1226" s="0" t="n">
        <v>380</v>
      </c>
      <c r="E1226" s="0" t="n">
        <v>400</v>
      </c>
      <c r="F1226" s="0" t="n">
        <v>1730</v>
      </c>
      <c r="G1226" s="0" t="n">
        <v>2</v>
      </c>
      <c r="I1226" s="0" t="n">
        <v>2</v>
      </c>
      <c r="J1226" s="0" t="n">
        <v>40</v>
      </c>
      <c r="K1226" s="0" t="n">
        <v>20</v>
      </c>
      <c r="L1226" s="0" t="s">
        <v>237</v>
      </c>
      <c r="M1226" s="0" t="s">
        <v>303</v>
      </c>
      <c r="O1226" s="0" t="s">
        <v>796</v>
      </c>
    </row>
    <row r="1227" customFormat="false" ht="11.25" hidden="false" customHeight="false" outlineLevel="0" collapsed="false">
      <c r="A1227" s="1" t="n">
        <v>34944</v>
      </c>
      <c r="B1227" s="0" t="s">
        <v>692</v>
      </c>
      <c r="C1227" s="0" t="s">
        <v>67</v>
      </c>
      <c r="D1227" s="0" t="n">
        <v>350</v>
      </c>
      <c r="F1227" s="0" t="n">
        <v>450</v>
      </c>
      <c r="G1227" s="0" t="n">
        <v>2</v>
      </c>
      <c r="I1227" s="0" t="n">
        <v>0</v>
      </c>
      <c r="J1227" s="0" t="n">
        <v>15</v>
      </c>
      <c r="K1227" s="0" t="n">
        <v>80</v>
      </c>
      <c r="L1227" s="0" t="s">
        <v>301</v>
      </c>
      <c r="M1227" s="0" t="s">
        <v>321</v>
      </c>
    </row>
    <row r="1228" customFormat="false" ht="11.25" hidden="false" customHeight="false" outlineLevel="0" collapsed="false">
      <c r="A1228" s="1" t="n">
        <v>34959</v>
      </c>
      <c r="B1228" s="0" t="s">
        <v>692</v>
      </c>
      <c r="C1228" s="0" t="s">
        <v>67</v>
      </c>
      <c r="D1228" s="0" t="n">
        <v>350</v>
      </c>
      <c r="E1228" s="0" t="n">
        <v>420</v>
      </c>
      <c r="F1228" s="0" t="n">
        <v>650</v>
      </c>
      <c r="G1228" s="0" t="n">
        <v>6</v>
      </c>
      <c r="I1228" s="0" t="n">
        <v>1</v>
      </c>
      <c r="J1228" s="0" t="n">
        <v>10</v>
      </c>
      <c r="K1228" s="0" t="n">
        <v>250</v>
      </c>
      <c r="L1228" s="0" t="s">
        <v>397</v>
      </c>
      <c r="M1228" s="0" t="s">
        <v>303</v>
      </c>
    </row>
    <row r="1231" customFormat="false" ht="11.25" hidden="false" customHeight="false" outlineLevel="0" collapsed="false">
      <c r="A1231" s="2" t="s">
        <v>797</v>
      </c>
      <c r="B1231" s="2" t="s">
        <v>1</v>
      </c>
      <c r="C1231" s="2" t="s">
        <v>2</v>
      </c>
      <c r="D1231" s="2" t="s">
        <v>19</v>
      </c>
      <c r="E1231" s="2"/>
      <c r="F1231" s="2" t="s">
        <v>5</v>
      </c>
      <c r="G1231" s="2" t="n">
        <f aca="false">SUM(G1220:G1230)</f>
        <v>3793</v>
      </c>
      <c r="H1231" s="2" t="n">
        <f aca="false">SUM(H1220:H1230)</f>
        <v>387</v>
      </c>
      <c r="I1231" s="2" t="n">
        <f aca="false">(SUM(I1220:I1230))+(INT(SUM(J1220:J1230)/60))</f>
        <v>1278</v>
      </c>
      <c r="J1231" s="2" t="n">
        <f aca="false">MOD(SUM(J1220:J1230),60)</f>
        <v>45</v>
      </c>
      <c r="K1231" s="2" t="s">
        <v>10</v>
      </c>
      <c r="L1231" s="2" t="s">
        <v>11</v>
      </c>
      <c r="M1231" s="2" t="s">
        <v>12</v>
      </c>
      <c r="N1231" s="2" t="n">
        <f aca="false">SUM(N1220:N1230)</f>
        <v>269</v>
      </c>
      <c r="O1231" s="2" t="s">
        <v>14</v>
      </c>
      <c r="P1231" s="2"/>
      <c r="Q1231" s="2"/>
    </row>
    <row r="1232" customFormat="false" ht="11.25" hidden="false" customHeight="false" outlineLevel="0" collapsed="false">
      <c r="A1232" s="1" t="n">
        <v>35070</v>
      </c>
      <c r="B1232" s="0" t="s">
        <v>798</v>
      </c>
      <c r="C1232" s="0" t="s">
        <v>73</v>
      </c>
      <c r="D1232" s="0" t="n">
        <v>370</v>
      </c>
      <c r="G1232" s="0" t="n">
        <v>1</v>
      </c>
      <c r="I1232" s="0" t="n">
        <v>0</v>
      </c>
      <c r="J1232" s="0" t="n">
        <v>5</v>
      </c>
      <c r="K1232" s="0" t="n">
        <v>160</v>
      </c>
      <c r="L1232" s="0" t="n">
        <v>2</v>
      </c>
      <c r="M1232" s="0" t="s">
        <v>226</v>
      </c>
    </row>
    <row r="1233" customFormat="false" ht="11.25" hidden="false" customHeight="false" outlineLevel="0" collapsed="false">
      <c r="A1233" s="1" t="n">
        <v>35071</v>
      </c>
      <c r="B1233" s="0" t="s">
        <v>101</v>
      </c>
      <c r="C1233" s="0" t="s">
        <v>73</v>
      </c>
      <c r="D1233" s="0" t="n">
        <v>260</v>
      </c>
      <c r="E1233" s="0" t="n">
        <v>330</v>
      </c>
      <c r="G1233" s="0" t="n">
        <v>9</v>
      </c>
      <c r="H1233" s="0" t="n">
        <v>9</v>
      </c>
      <c r="I1233" s="0" t="n">
        <v>0</v>
      </c>
      <c r="J1233" s="0" t="n">
        <v>30</v>
      </c>
      <c r="K1233" s="0" t="n">
        <v>130</v>
      </c>
      <c r="L1233" s="0" t="n">
        <v>2</v>
      </c>
      <c r="M1233" s="0" t="s">
        <v>226</v>
      </c>
      <c r="O1233" s="0" t="s">
        <v>799</v>
      </c>
    </row>
    <row r="1234" customFormat="false" ht="11.25" hidden="false" customHeight="false" outlineLevel="0" collapsed="false">
      <c r="A1234" s="1" t="n">
        <v>35077</v>
      </c>
      <c r="B1234" s="0" t="s">
        <v>101</v>
      </c>
      <c r="C1234" s="0" t="s">
        <v>73</v>
      </c>
      <c r="D1234" s="0" t="n">
        <v>310</v>
      </c>
      <c r="E1234" s="0" t="n">
        <v>350</v>
      </c>
      <c r="G1234" s="0" t="n">
        <v>8</v>
      </c>
      <c r="H1234" s="0" t="n">
        <v>8</v>
      </c>
      <c r="I1234" s="0" t="n">
        <v>0</v>
      </c>
      <c r="J1234" s="0" t="n">
        <v>20</v>
      </c>
      <c r="K1234" s="0" t="n">
        <v>130</v>
      </c>
      <c r="L1234" s="0" t="n">
        <v>2</v>
      </c>
      <c r="M1234" s="0" t="s">
        <v>226</v>
      </c>
      <c r="O1234" s="0" t="s">
        <v>800</v>
      </c>
    </row>
    <row r="1235" customFormat="false" ht="11.25" hidden="false" customHeight="false" outlineLevel="0" collapsed="false">
      <c r="A1235" s="1" t="n">
        <v>35084</v>
      </c>
      <c r="B1235" s="0" t="s">
        <v>101</v>
      </c>
      <c r="C1235" s="0" t="s">
        <v>73</v>
      </c>
      <c r="D1235" s="0" t="n">
        <v>310</v>
      </c>
      <c r="E1235" s="0" t="n">
        <v>360</v>
      </c>
      <c r="G1235" s="0" t="n">
        <v>9</v>
      </c>
      <c r="H1235" s="0" t="n">
        <v>9</v>
      </c>
      <c r="I1235" s="0" t="n">
        <v>0</v>
      </c>
      <c r="J1235" s="0" t="n">
        <v>30</v>
      </c>
      <c r="K1235" s="0" t="n">
        <v>330</v>
      </c>
      <c r="L1235" s="0" t="s">
        <v>227</v>
      </c>
      <c r="M1235" s="0" t="s">
        <v>226</v>
      </c>
      <c r="O1235" s="0" t="s">
        <v>801</v>
      </c>
    </row>
    <row r="1236" customFormat="false" ht="11.25" hidden="false" customHeight="false" outlineLevel="0" collapsed="false">
      <c r="A1236" s="1" t="n">
        <v>35098</v>
      </c>
      <c r="B1236" s="0" t="s">
        <v>391</v>
      </c>
      <c r="C1236" s="0" t="s">
        <v>73</v>
      </c>
      <c r="D1236" s="0" t="n">
        <v>450</v>
      </c>
      <c r="G1236" s="0" t="n">
        <v>1</v>
      </c>
      <c r="I1236" s="0" t="n">
        <v>0</v>
      </c>
      <c r="J1236" s="0" t="n">
        <v>5</v>
      </c>
      <c r="K1236" s="0" t="n">
        <v>180</v>
      </c>
      <c r="L1236" s="0" t="s">
        <v>498</v>
      </c>
      <c r="M1236" s="0" t="s">
        <v>321</v>
      </c>
      <c r="O1236" s="0" t="s">
        <v>802</v>
      </c>
    </row>
    <row r="1237" customFormat="false" ht="11.25" hidden="false" customHeight="false" outlineLevel="0" collapsed="false">
      <c r="A1237" s="1" t="n">
        <v>35112</v>
      </c>
      <c r="B1237" s="0" t="s">
        <v>361</v>
      </c>
      <c r="C1237" s="0" t="s">
        <v>803</v>
      </c>
      <c r="D1237" s="0" t="n">
        <v>450</v>
      </c>
      <c r="G1237" s="0" t="n">
        <v>3</v>
      </c>
      <c r="I1237" s="0" t="n">
        <v>0</v>
      </c>
      <c r="J1237" s="0" t="n">
        <v>15</v>
      </c>
      <c r="K1237" s="0" t="n">
        <v>360</v>
      </c>
      <c r="L1237" s="0" t="s">
        <v>227</v>
      </c>
      <c r="M1237" s="0" t="s">
        <v>221</v>
      </c>
    </row>
    <row r="1238" customFormat="false" ht="11.25" hidden="false" customHeight="false" outlineLevel="0" collapsed="false">
      <c r="A1238" s="1" t="n">
        <v>35113</v>
      </c>
      <c r="B1238" s="0" t="s">
        <v>692</v>
      </c>
      <c r="C1238" s="0" t="s">
        <v>803</v>
      </c>
      <c r="D1238" s="0" t="n">
        <v>300</v>
      </c>
      <c r="E1238" s="0" t="n">
        <v>350</v>
      </c>
      <c r="F1238" s="0" t="s">
        <v>804</v>
      </c>
      <c r="G1238" s="0" t="n">
        <v>6</v>
      </c>
      <c r="I1238" s="0" t="n">
        <v>0</v>
      </c>
      <c r="J1238" s="0" t="n">
        <v>35</v>
      </c>
      <c r="K1238" s="0" t="n">
        <v>270</v>
      </c>
      <c r="L1238" s="0" t="s">
        <v>250</v>
      </c>
      <c r="M1238" s="0" t="s">
        <v>321</v>
      </c>
      <c r="O1238" s="0" t="s">
        <v>805</v>
      </c>
    </row>
    <row r="1239" customFormat="false" ht="11.25" hidden="false" customHeight="false" outlineLevel="0" collapsed="false">
      <c r="A1239" s="1" t="n">
        <v>35141</v>
      </c>
      <c r="B1239" s="0" t="s">
        <v>596</v>
      </c>
      <c r="C1239" s="0" t="s">
        <v>73</v>
      </c>
      <c r="D1239" s="0" t="n">
        <v>250</v>
      </c>
      <c r="G1239" s="0" t="n">
        <v>1</v>
      </c>
      <c r="I1239" s="0" t="n">
        <v>0</v>
      </c>
      <c r="J1239" s="0" t="n">
        <v>5</v>
      </c>
      <c r="K1239" s="0" t="n">
        <v>120</v>
      </c>
      <c r="L1239" s="0" t="s">
        <v>301</v>
      </c>
      <c r="M1239" s="0" t="s">
        <v>221</v>
      </c>
      <c r="O1239" s="0" t="s">
        <v>806</v>
      </c>
    </row>
    <row r="1240" customFormat="false" ht="11.25" hidden="false" customHeight="false" outlineLevel="0" collapsed="false">
      <c r="A1240" s="1" t="n">
        <v>35147</v>
      </c>
      <c r="B1240" s="0" t="s">
        <v>759</v>
      </c>
      <c r="C1240" s="0" t="s">
        <v>807</v>
      </c>
      <c r="D1240" s="0" t="n">
        <v>300</v>
      </c>
      <c r="E1240" s="0" t="n">
        <v>400</v>
      </c>
      <c r="G1240" s="0" t="n">
        <v>9</v>
      </c>
      <c r="H1240" s="0" t="n">
        <v>4</v>
      </c>
      <c r="I1240" s="0" t="n">
        <v>0</v>
      </c>
      <c r="J1240" s="0" t="n">
        <v>35</v>
      </c>
      <c r="K1240" s="0" t="n">
        <v>140</v>
      </c>
      <c r="L1240" s="0" t="s">
        <v>301</v>
      </c>
      <c r="M1240" s="0" t="s">
        <v>221</v>
      </c>
      <c r="O1240" s="0" t="s">
        <v>808</v>
      </c>
    </row>
    <row r="1241" customFormat="false" ht="11.25" hidden="false" customHeight="false" outlineLevel="0" collapsed="false">
      <c r="A1241" s="1" t="n">
        <v>35148</v>
      </c>
      <c r="B1241" s="0" t="s">
        <v>101</v>
      </c>
      <c r="C1241" s="0" t="s">
        <v>807</v>
      </c>
      <c r="D1241" s="0" t="n">
        <v>320</v>
      </c>
      <c r="E1241" s="0" t="n">
        <v>430</v>
      </c>
      <c r="G1241" s="0" t="n">
        <v>4</v>
      </c>
      <c r="H1241" s="0" t="n">
        <v>4</v>
      </c>
      <c r="I1241" s="0" t="n">
        <v>0</v>
      </c>
      <c r="J1241" s="0" t="n">
        <v>15</v>
      </c>
      <c r="K1241" s="0" t="n">
        <v>140</v>
      </c>
      <c r="L1241" s="0" t="s">
        <v>397</v>
      </c>
      <c r="M1241" s="0" t="s">
        <v>221</v>
      </c>
      <c r="O1241" s="0" t="s">
        <v>809</v>
      </c>
    </row>
    <row r="1242" customFormat="false" ht="11.25" hidden="false" customHeight="false" outlineLevel="0" collapsed="false">
      <c r="A1242" s="2" t="s">
        <v>810</v>
      </c>
      <c r="B1242" s="2" t="s">
        <v>1</v>
      </c>
      <c r="C1242" s="2" t="s">
        <v>2</v>
      </c>
      <c r="D1242" s="2" t="s">
        <v>19</v>
      </c>
      <c r="E1242" s="2"/>
      <c r="F1242" s="2" t="s">
        <v>5</v>
      </c>
      <c r="G1242" s="2" t="n">
        <f aca="false">SUM(G1231:G1241)</f>
        <v>3844</v>
      </c>
      <c r="H1242" s="2" t="n">
        <f aca="false">SUM(H1231:H1241)</f>
        <v>421</v>
      </c>
      <c r="I1242" s="2" t="n">
        <f aca="false">(SUM(I1231:I1241))+(INT(SUM(J1231:J1241)/60))</f>
        <v>1282</v>
      </c>
      <c r="J1242" s="2" t="n">
        <f aca="false">MOD(SUM(J1231:J1241),60)</f>
        <v>0</v>
      </c>
      <c r="K1242" s="2" t="s">
        <v>10</v>
      </c>
      <c r="L1242" s="2" t="s">
        <v>11</v>
      </c>
      <c r="M1242" s="2" t="s">
        <v>12</v>
      </c>
      <c r="N1242" s="2" t="n">
        <f aca="false">SUM(N1231:N1241)</f>
        <v>269</v>
      </c>
      <c r="O1242" s="2" t="s">
        <v>14</v>
      </c>
      <c r="P1242" s="2"/>
      <c r="Q1242" s="2"/>
    </row>
    <row r="1243" customFormat="false" ht="11.25" hidden="false" customHeight="false" outlineLevel="0" collapsed="false">
      <c r="A1243" s="1" t="n">
        <v>35161</v>
      </c>
      <c r="B1243" s="0" t="s">
        <v>692</v>
      </c>
      <c r="C1243" s="0" t="s">
        <v>577</v>
      </c>
      <c r="D1243" s="0" t="n">
        <v>370</v>
      </c>
      <c r="E1243" s="0" t="n">
        <v>420</v>
      </c>
      <c r="F1243" s="0" t="s">
        <v>279</v>
      </c>
      <c r="G1243" s="0" t="n">
        <v>5</v>
      </c>
      <c r="I1243" s="0" t="n">
        <v>0</v>
      </c>
      <c r="J1243" s="0" t="n">
        <v>30</v>
      </c>
      <c r="K1243" s="0" t="n">
        <v>200</v>
      </c>
      <c r="L1243" s="0" t="s">
        <v>397</v>
      </c>
      <c r="M1243" s="0" t="s">
        <v>221</v>
      </c>
      <c r="O1243" s="0" t="s">
        <v>811</v>
      </c>
    </row>
    <row r="1244" customFormat="false" ht="11.25" hidden="false" customHeight="false" outlineLevel="0" collapsed="false">
      <c r="A1244" s="1" t="n">
        <v>35169</v>
      </c>
      <c r="B1244" s="0" t="s">
        <v>812</v>
      </c>
      <c r="C1244" s="0" t="s">
        <v>73</v>
      </c>
      <c r="D1244" s="0" t="n">
        <v>270</v>
      </c>
      <c r="E1244" s="0" t="n">
        <v>290</v>
      </c>
      <c r="F1244" s="0" t="s">
        <v>467</v>
      </c>
      <c r="G1244" s="0" t="n">
        <v>3</v>
      </c>
      <c r="I1244" s="0" t="n">
        <v>0</v>
      </c>
      <c r="J1244" s="0" t="n">
        <v>25</v>
      </c>
      <c r="K1244" s="0" t="n">
        <v>90</v>
      </c>
      <c r="L1244" s="0" t="s">
        <v>220</v>
      </c>
      <c r="M1244" s="0" t="s">
        <v>221</v>
      </c>
    </row>
    <row r="1245" customFormat="false" ht="11.25" hidden="false" customHeight="false" outlineLevel="0" collapsed="false">
      <c r="A1245" s="1" t="n">
        <v>35170</v>
      </c>
      <c r="B1245" s="0" t="s">
        <v>692</v>
      </c>
      <c r="C1245" s="0" t="s">
        <v>73</v>
      </c>
      <c r="D1245" s="0" t="n">
        <v>340</v>
      </c>
      <c r="E1245" s="0" t="n">
        <v>400</v>
      </c>
      <c r="G1245" s="0" t="n">
        <v>7</v>
      </c>
      <c r="I1245" s="0" t="n">
        <v>0</v>
      </c>
      <c r="J1245" s="0" t="n">
        <v>35</v>
      </c>
      <c r="K1245" s="0" t="n">
        <v>360</v>
      </c>
      <c r="L1245" s="0" t="s">
        <v>220</v>
      </c>
      <c r="M1245" s="0" t="s">
        <v>321</v>
      </c>
    </row>
    <row r="1246" customFormat="false" ht="11.25" hidden="false" customHeight="false" outlineLevel="0" collapsed="false">
      <c r="A1246" s="1" t="n">
        <v>35176</v>
      </c>
      <c r="B1246" s="0" t="s">
        <v>692</v>
      </c>
      <c r="C1246" s="0" t="s">
        <v>813</v>
      </c>
      <c r="D1246" s="0" t="n">
        <v>320</v>
      </c>
      <c r="E1246" s="0" t="n">
        <v>380</v>
      </c>
      <c r="G1246" s="0" t="n">
        <v>6</v>
      </c>
      <c r="I1246" s="0" t="n">
        <v>0</v>
      </c>
      <c r="J1246" s="0" t="n">
        <v>30</v>
      </c>
      <c r="K1246" s="0" t="n">
        <v>180</v>
      </c>
      <c r="L1246" s="0" t="s">
        <v>301</v>
      </c>
      <c r="M1246" s="0" t="s">
        <v>321</v>
      </c>
      <c r="O1246" s="0" t="s">
        <v>814</v>
      </c>
    </row>
    <row r="1247" customFormat="false" ht="11.25" hidden="false" customHeight="false" outlineLevel="0" collapsed="false">
      <c r="A1247" s="1" t="n">
        <v>35182</v>
      </c>
      <c r="B1247" s="0" t="s">
        <v>692</v>
      </c>
      <c r="C1247" s="0" t="s">
        <v>34</v>
      </c>
      <c r="D1247" s="0" t="n">
        <v>350</v>
      </c>
      <c r="E1247" s="0" t="n">
        <v>400</v>
      </c>
      <c r="F1247" s="0" t="n">
        <v>470</v>
      </c>
      <c r="G1247" s="0" t="n">
        <v>5</v>
      </c>
      <c r="I1247" s="0" t="n">
        <v>1</v>
      </c>
      <c r="J1247" s="0" t="n">
        <v>10</v>
      </c>
      <c r="K1247" s="0" t="n">
        <v>190</v>
      </c>
      <c r="L1247" s="0" t="s">
        <v>397</v>
      </c>
      <c r="M1247" s="0" t="s">
        <v>316</v>
      </c>
      <c r="O1247" s="0" t="s">
        <v>324</v>
      </c>
    </row>
    <row r="1248" customFormat="false" ht="11.25" hidden="false" customHeight="false" outlineLevel="0" collapsed="false">
      <c r="A1248" s="1" t="n">
        <v>35186</v>
      </c>
      <c r="B1248" s="0" t="s">
        <v>692</v>
      </c>
      <c r="C1248" s="0" t="s">
        <v>34</v>
      </c>
      <c r="D1248" s="0" t="n">
        <v>350</v>
      </c>
      <c r="E1248" s="0" t="n">
        <v>430</v>
      </c>
      <c r="F1248" s="0" t="n">
        <v>2100</v>
      </c>
      <c r="G1248" s="0" t="n">
        <v>3</v>
      </c>
      <c r="I1248" s="0" t="n">
        <v>4</v>
      </c>
      <c r="J1248" s="0" t="n">
        <v>0</v>
      </c>
      <c r="K1248" s="0" t="n">
        <v>230</v>
      </c>
      <c r="L1248" s="0" t="s">
        <v>397</v>
      </c>
      <c r="M1248" s="0" t="s">
        <v>303</v>
      </c>
      <c r="O1248" s="0" t="s">
        <v>815</v>
      </c>
    </row>
    <row r="1249" customFormat="false" ht="11.25" hidden="false" customHeight="false" outlineLevel="0" collapsed="false">
      <c r="A1249" s="1" t="n">
        <v>35189</v>
      </c>
      <c r="B1249" s="0" t="s">
        <v>816</v>
      </c>
      <c r="C1249" s="0" t="s">
        <v>287</v>
      </c>
      <c r="D1249" s="0" t="n">
        <v>200</v>
      </c>
      <c r="E1249" s="0" t="n">
        <v>220</v>
      </c>
      <c r="G1249" s="0" t="n">
        <v>5</v>
      </c>
      <c r="I1249" s="0" t="n">
        <v>0</v>
      </c>
      <c r="J1249" s="0" t="n">
        <v>20</v>
      </c>
      <c r="K1249" s="0" t="n">
        <v>320</v>
      </c>
      <c r="L1249" s="0" t="s">
        <v>266</v>
      </c>
      <c r="M1249" s="0" t="s">
        <v>226</v>
      </c>
      <c r="O1249" s="0" t="s">
        <v>817</v>
      </c>
    </row>
    <row r="1250" customFormat="false" ht="11.25" hidden="false" customHeight="false" outlineLevel="0" collapsed="false">
      <c r="A1250" s="1" t="n">
        <v>35197</v>
      </c>
      <c r="B1250" s="0" t="s">
        <v>692</v>
      </c>
      <c r="C1250" s="0" t="s">
        <v>67</v>
      </c>
      <c r="D1250" s="0" t="n">
        <v>170</v>
      </c>
      <c r="E1250" s="0" t="n">
        <v>400</v>
      </c>
      <c r="F1250" s="0" t="n">
        <v>450</v>
      </c>
      <c r="G1250" s="0" t="n">
        <v>4</v>
      </c>
      <c r="I1250" s="0" t="n">
        <v>0</v>
      </c>
      <c r="J1250" s="0" t="n">
        <v>20</v>
      </c>
      <c r="K1250" s="0" t="n">
        <v>30</v>
      </c>
      <c r="L1250" s="0" t="s">
        <v>351</v>
      </c>
      <c r="M1250" s="0" t="s">
        <v>221</v>
      </c>
      <c r="O1250" s="0" t="s">
        <v>818</v>
      </c>
    </row>
    <row r="1251" customFormat="false" ht="11.25" hidden="false" customHeight="false" outlineLevel="0" collapsed="false">
      <c r="A1251" s="1" t="n">
        <v>35199</v>
      </c>
      <c r="B1251" s="0" t="s">
        <v>692</v>
      </c>
      <c r="C1251" s="0" t="s">
        <v>67</v>
      </c>
      <c r="D1251" s="0" t="n">
        <v>450</v>
      </c>
      <c r="E1251" s="0" t="n">
        <v>500</v>
      </c>
      <c r="G1251" s="0" t="n">
        <v>2</v>
      </c>
      <c r="I1251" s="0" t="n">
        <v>0</v>
      </c>
      <c r="J1251" s="0" t="n">
        <v>10</v>
      </c>
      <c r="K1251" s="0" t="n">
        <v>360</v>
      </c>
      <c r="L1251" s="0" t="s">
        <v>347</v>
      </c>
      <c r="M1251" s="0" t="s">
        <v>326</v>
      </c>
      <c r="O1251" s="0" t="s">
        <v>819</v>
      </c>
    </row>
    <row r="1252" customFormat="false" ht="11.25" hidden="false" customHeight="false" outlineLevel="0" collapsed="false">
      <c r="A1252" s="1" t="n">
        <v>35204</v>
      </c>
      <c r="B1252" s="0" t="s">
        <v>692</v>
      </c>
      <c r="C1252" s="0" t="s">
        <v>67</v>
      </c>
      <c r="D1252" s="0" t="n">
        <v>400</v>
      </c>
      <c r="F1252" s="0" t="n">
        <v>1900</v>
      </c>
      <c r="G1252" s="0" t="n">
        <v>1</v>
      </c>
      <c r="I1252" s="0" t="n">
        <v>6</v>
      </c>
      <c r="J1252" s="0" t="n">
        <v>10</v>
      </c>
      <c r="K1252" s="0" t="n">
        <v>80</v>
      </c>
      <c r="L1252" s="0" t="s">
        <v>227</v>
      </c>
      <c r="M1252" s="0" t="s">
        <v>321</v>
      </c>
      <c r="O1252" s="0" t="s">
        <v>820</v>
      </c>
    </row>
    <row r="1253" customFormat="false" ht="11.25" hidden="false" customHeight="false" outlineLevel="0" collapsed="false">
      <c r="A1253" s="2" t="s">
        <v>821</v>
      </c>
      <c r="B1253" s="2" t="s">
        <v>1</v>
      </c>
      <c r="C1253" s="2" t="s">
        <v>2</v>
      </c>
      <c r="D1253" s="2" t="s">
        <v>19</v>
      </c>
      <c r="E1253" s="2"/>
      <c r="F1253" s="2" t="s">
        <v>5</v>
      </c>
      <c r="G1253" s="2" t="n">
        <f aca="false">SUM(G1242:G1252)</f>
        <v>3885</v>
      </c>
      <c r="H1253" s="2" t="n">
        <f aca="false">SUM(H1242:H1252)</f>
        <v>421</v>
      </c>
      <c r="I1253" s="2" t="n">
        <f aca="false">(SUM(I1242:I1252))+(INT(SUM(J1242:J1252)/60))</f>
        <v>1296</v>
      </c>
      <c r="J1253" s="2" t="n">
        <f aca="false">MOD(SUM(J1242:J1252),60)</f>
        <v>10</v>
      </c>
      <c r="K1253" s="2" t="s">
        <v>10</v>
      </c>
      <c r="L1253" s="2" t="s">
        <v>11</v>
      </c>
      <c r="M1253" s="2" t="s">
        <v>12</v>
      </c>
      <c r="N1253" s="2" t="n">
        <f aca="false">SUM(N1242:N1252)</f>
        <v>269</v>
      </c>
      <c r="O1253" s="2" t="s">
        <v>14</v>
      </c>
      <c r="P1253" s="2"/>
      <c r="Q1253" s="2"/>
    </row>
    <row r="1254" customFormat="false" ht="11.25" hidden="false" customHeight="false" outlineLevel="0" collapsed="false">
      <c r="A1254" s="1" t="n">
        <v>35209</v>
      </c>
      <c r="B1254" s="0" t="s">
        <v>692</v>
      </c>
      <c r="C1254" s="0" t="s">
        <v>67</v>
      </c>
      <c r="D1254" s="0" t="n">
        <v>400</v>
      </c>
      <c r="E1254" s="0" t="n">
        <v>450</v>
      </c>
      <c r="F1254" s="0" t="n">
        <v>1500</v>
      </c>
      <c r="G1254" s="0" t="n">
        <v>2</v>
      </c>
      <c r="I1254" s="0" t="n">
        <v>1</v>
      </c>
      <c r="J1254" s="0" t="n">
        <v>10</v>
      </c>
      <c r="K1254" s="0" t="n">
        <v>90</v>
      </c>
      <c r="L1254" s="0" t="s">
        <v>227</v>
      </c>
      <c r="M1254" s="0" t="s">
        <v>321</v>
      </c>
      <c r="O1254" s="0" t="s">
        <v>822</v>
      </c>
    </row>
    <row r="1255" customFormat="false" ht="11.25" hidden="false" customHeight="false" outlineLevel="0" collapsed="false">
      <c r="A1255" s="1" t="n">
        <v>35210</v>
      </c>
      <c r="B1255" s="0" t="s">
        <v>692</v>
      </c>
      <c r="C1255" s="0" t="s">
        <v>48</v>
      </c>
      <c r="D1255" s="0" t="n">
        <v>350</v>
      </c>
      <c r="E1255" s="0" t="n">
        <v>400</v>
      </c>
      <c r="F1255" s="0" t="n">
        <v>470</v>
      </c>
      <c r="G1255" s="0" t="n">
        <v>2</v>
      </c>
      <c r="I1255" s="0" t="n">
        <v>0</v>
      </c>
      <c r="J1255" s="0" t="n">
        <v>25</v>
      </c>
      <c r="K1255" s="0" t="n">
        <v>150</v>
      </c>
      <c r="L1255" s="0" t="s">
        <v>347</v>
      </c>
      <c r="M1255" s="0" t="s">
        <v>316</v>
      </c>
      <c r="O1255" s="0" t="s">
        <v>823</v>
      </c>
    </row>
    <row r="1256" customFormat="false" ht="11.25" hidden="false" customHeight="false" outlineLevel="0" collapsed="false">
      <c r="A1256" s="1" t="n">
        <v>35218</v>
      </c>
      <c r="B1256" s="0" t="s">
        <v>692</v>
      </c>
      <c r="C1256" s="0" t="s">
        <v>51</v>
      </c>
      <c r="D1256" s="0" t="n">
        <v>550</v>
      </c>
      <c r="F1256" s="0" t="n">
        <v>715</v>
      </c>
      <c r="G1256" s="0" t="n">
        <v>1</v>
      </c>
      <c r="I1256" s="0" t="n">
        <v>1</v>
      </c>
      <c r="J1256" s="0" t="n">
        <v>10</v>
      </c>
      <c r="K1256" s="0" t="n">
        <v>200</v>
      </c>
      <c r="L1256" s="0" t="s">
        <v>347</v>
      </c>
      <c r="M1256" s="0" t="s">
        <v>228</v>
      </c>
      <c r="O1256" s="0" t="s">
        <v>663</v>
      </c>
    </row>
    <row r="1257" customFormat="false" ht="11.25" hidden="false" customHeight="false" outlineLevel="0" collapsed="false">
      <c r="A1257" s="1" t="n">
        <v>35219</v>
      </c>
      <c r="B1257" s="0" t="s">
        <v>759</v>
      </c>
      <c r="C1257" s="0" t="s">
        <v>51</v>
      </c>
      <c r="D1257" s="0" t="n">
        <v>450</v>
      </c>
      <c r="E1257" s="0" t="n">
        <v>600</v>
      </c>
      <c r="F1257" s="0" t="n">
        <v>2075</v>
      </c>
      <c r="G1257" s="0" t="n">
        <v>3</v>
      </c>
      <c r="H1257" s="0" t="n">
        <v>2</v>
      </c>
      <c r="I1257" s="0" t="n">
        <v>1</v>
      </c>
      <c r="J1257" s="0" t="n">
        <v>30</v>
      </c>
      <c r="K1257" s="0" t="n">
        <v>260</v>
      </c>
      <c r="L1257" s="0" t="s">
        <v>347</v>
      </c>
      <c r="M1257" s="0" t="s">
        <v>321</v>
      </c>
      <c r="O1257" s="0" t="s">
        <v>824</v>
      </c>
    </row>
    <row r="1258" customFormat="false" ht="11.25" hidden="false" customHeight="false" outlineLevel="0" collapsed="false">
      <c r="A1258" s="1" t="n">
        <v>35220</v>
      </c>
      <c r="B1258" s="0" t="s">
        <v>692</v>
      </c>
      <c r="C1258" s="0" t="s">
        <v>51</v>
      </c>
      <c r="D1258" s="0" t="n">
        <v>450</v>
      </c>
      <c r="F1258" s="0" t="n">
        <v>1820</v>
      </c>
      <c r="G1258" s="0" t="n">
        <v>1</v>
      </c>
      <c r="I1258" s="0" t="n">
        <v>1</v>
      </c>
      <c r="J1258" s="0" t="n">
        <v>45</v>
      </c>
      <c r="K1258" s="0" t="n">
        <v>300</v>
      </c>
      <c r="L1258" s="0" t="s">
        <v>301</v>
      </c>
      <c r="M1258" s="0" t="s">
        <v>232</v>
      </c>
      <c r="O1258" s="0" t="s">
        <v>825</v>
      </c>
    </row>
    <row r="1259" customFormat="false" ht="11.25" hidden="false" customHeight="false" outlineLevel="0" collapsed="false">
      <c r="A1259" s="1" t="n">
        <v>35221</v>
      </c>
      <c r="B1259" s="0" t="s">
        <v>692</v>
      </c>
      <c r="C1259" s="0" t="s">
        <v>51</v>
      </c>
      <c r="D1259" s="0" t="n">
        <v>380</v>
      </c>
      <c r="E1259" s="0" t="n">
        <v>400</v>
      </c>
      <c r="F1259" s="0" t="n">
        <v>1450</v>
      </c>
      <c r="G1259" s="0" t="n">
        <v>2</v>
      </c>
      <c r="I1259" s="0" t="n">
        <v>1</v>
      </c>
      <c r="J1259" s="0" t="n">
        <v>40</v>
      </c>
      <c r="K1259" s="0" t="n">
        <v>270</v>
      </c>
      <c r="L1259" s="0" t="s">
        <v>301</v>
      </c>
      <c r="M1259" s="0" t="s">
        <v>316</v>
      </c>
      <c r="O1259" s="0" t="s">
        <v>558</v>
      </c>
    </row>
    <row r="1260" customFormat="false" ht="11.25" hidden="false" customHeight="false" outlineLevel="0" collapsed="false">
      <c r="A1260" s="1" t="n">
        <v>35224</v>
      </c>
      <c r="B1260" s="0" t="s">
        <v>692</v>
      </c>
      <c r="C1260" s="0" t="s">
        <v>51</v>
      </c>
      <c r="D1260" s="0" t="n">
        <v>380</v>
      </c>
      <c r="E1260" s="0" t="n">
        <v>450</v>
      </c>
      <c r="F1260" s="0" t="n">
        <v>1820</v>
      </c>
      <c r="G1260" s="0" t="n">
        <v>2</v>
      </c>
      <c r="I1260" s="0" t="n">
        <v>3</v>
      </c>
      <c r="J1260" s="0" t="n">
        <v>15</v>
      </c>
      <c r="K1260" s="0" t="n">
        <v>300</v>
      </c>
      <c r="L1260" s="0" t="s">
        <v>397</v>
      </c>
      <c r="M1260" s="0" t="s">
        <v>221</v>
      </c>
      <c r="O1260" s="0" t="s">
        <v>826</v>
      </c>
    </row>
    <row r="1261" customFormat="false" ht="11.25" hidden="false" customHeight="false" outlineLevel="0" collapsed="false">
      <c r="A1261" s="1" t="n">
        <v>35239</v>
      </c>
      <c r="B1261" s="0" t="s">
        <v>692</v>
      </c>
      <c r="C1261" s="0" t="s">
        <v>827</v>
      </c>
      <c r="D1261" s="0" t="n">
        <v>370</v>
      </c>
      <c r="E1261" s="0" t="n">
        <v>430</v>
      </c>
      <c r="F1261" s="0" t="n">
        <v>420</v>
      </c>
      <c r="G1261" s="0" t="n">
        <v>4</v>
      </c>
      <c r="I1261" s="0" t="n">
        <v>0</v>
      </c>
      <c r="J1261" s="0" t="n">
        <v>40</v>
      </c>
      <c r="K1261" s="0" t="n">
        <v>270</v>
      </c>
      <c r="L1261" s="0" t="s">
        <v>227</v>
      </c>
      <c r="M1261" s="0" t="s">
        <v>828</v>
      </c>
    </row>
    <row r="1262" customFormat="false" ht="11.25" hidden="false" customHeight="false" outlineLevel="0" collapsed="false">
      <c r="A1262" s="1" t="n">
        <v>35240</v>
      </c>
      <c r="B1262" s="0" t="s">
        <v>692</v>
      </c>
      <c r="C1262" s="0" t="s">
        <v>827</v>
      </c>
      <c r="D1262" s="0" t="n">
        <v>290</v>
      </c>
      <c r="E1262" s="0" t="n">
        <v>320</v>
      </c>
      <c r="F1262" s="0" t="n">
        <v>1200</v>
      </c>
      <c r="G1262" s="0" t="n">
        <v>4</v>
      </c>
      <c r="I1262" s="0" t="n">
        <v>3</v>
      </c>
      <c r="J1262" s="0" t="n">
        <v>15</v>
      </c>
      <c r="K1262" s="0" t="n">
        <v>270</v>
      </c>
      <c r="L1262" s="0" t="s">
        <v>237</v>
      </c>
      <c r="M1262" s="0" t="s">
        <v>221</v>
      </c>
    </row>
    <row r="1263" customFormat="false" ht="11.25" hidden="false" customHeight="false" outlineLevel="0" collapsed="false">
      <c r="A1263" s="1" t="n">
        <v>35241</v>
      </c>
      <c r="B1263" s="0" t="s">
        <v>692</v>
      </c>
      <c r="C1263" s="0" t="s">
        <v>827</v>
      </c>
      <c r="D1263" s="0" t="n">
        <v>300</v>
      </c>
      <c r="E1263" s="0" t="n">
        <v>450</v>
      </c>
      <c r="F1263" s="0" t="n">
        <v>630</v>
      </c>
      <c r="G1263" s="0" t="n">
        <v>6</v>
      </c>
      <c r="I1263" s="0" t="n">
        <v>3</v>
      </c>
      <c r="J1263" s="0" t="n">
        <v>0</v>
      </c>
      <c r="K1263" s="0" t="n">
        <v>240</v>
      </c>
      <c r="L1263" s="0" t="s">
        <v>227</v>
      </c>
      <c r="M1263" s="0" t="s">
        <v>829</v>
      </c>
    </row>
    <row r="1264" customFormat="false" ht="11.25" hidden="false" customHeight="false" outlineLevel="0" collapsed="false">
      <c r="A1264" s="2" t="s">
        <v>830</v>
      </c>
      <c r="B1264" s="2" t="s">
        <v>1</v>
      </c>
      <c r="C1264" s="2" t="s">
        <v>2</v>
      </c>
      <c r="D1264" s="2" t="s">
        <v>19</v>
      </c>
      <c r="E1264" s="2"/>
      <c r="F1264" s="2" t="s">
        <v>5</v>
      </c>
      <c r="G1264" s="2" t="n">
        <f aca="false">SUM(G1253:G1263)</f>
        <v>3912</v>
      </c>
      <c r="H1264" s="2" t="n">
        <f aca="false">SUM(H1253:H1263)</f>
        <v>423</v>
      </c>
      <c r="I1264" s="2" t="n">
        <f aca="false">(SUM(I1253:I1263))+(INT(SUM(J1253:J1263)/60))</f>
        <v>1314</v>
      </c>
      <c r="J1264" s="2" t="n">
        <f aca="false">MOD(SUM(J1253:J1263),60)</f>
        <v>0</v>
      </c>
      <c r="K1264" s="2" t="s">
        <v>10</v>
      </c>
      <c r="L1264" s="2" t="s">
        <v>11</v>
      </c>
      <c r="M1264" s="2" t="s">
        <v>12</v>
      </c>
      <c r="N1264" s="2" t="n">
        <f aca="false">SUM(N1253:N1263)</f>
        <v>269</v>
      </c>
      <c r="O1264" s="2" t="s">
        <v>14</v>
      </c>
      <c r="P1264" s="2"/>
      <c r="Q1264" s="2"/>
    </row>
    <row r="1265" customFormat="false" ht="11.25" hidden="false" customHeight="false" outlineLevel="0" collapsed="false">
      <c r="A1265" s="1" t="n">
        <v>35242</v>
      </c>
      <c r="B1265" s="0" t="s">
        <v>692</v>
      </c>
      <c r="C1265" s="0" t="s">
        <v>827</v>
      </c>
      <c r="D1265" s="0" t="n">
        <v>440</v>
      </c>
      <c r="E1265" s="0" t="n">
        <v>460</v>
      </c>
      <c r="F1265" s="0" t="n">
        <v>520</v>
      </c>
      <c r="G1265" s="0" t="n">
        <v>4</v>
      </c>
      <c r="I1265" s="0" t="n">
        <v>1</v>
      </c>
      <c r="J1265" s="0" t="n">
        <v>10</v>
      </c>
      <c r="K1265" s="0" t="n">
        <v>240</v>
      </c>
      <c r="L1265" s="0" t="s">
        <v>445</v>
      </c>
      <c r="M1265" s="0" t="s">
        <v>829</v>
      </c>
      <c r="O1265" s="0" t="s">
        <v>831</v>
      </c>
    </row>
    <row r="1266" customFormat="false" ht="11.25" hidden="false" customHeight="false" outlineLevel="0" collapsed="false">
      <c r="A1266" s="1" t="n">
        <v>35244</v>
      </c>
      <c r="B1266" s="0" t="s">
        <v>692</v>
      </c>
      <c r="C1266" s="0" t="s">
        <v>827</v>
      </c>
      <c r="D1266" s="0" t="n">
        <v>490</v>
      </c>
      <c r="E1266" s="0" t="n">
        <v>550</v>
      </c>
      <c r="F1266" s="0" t="n">
        <v>1230</v>
      </c>
      <c r="G1266" s="0" t="n">
        <v>5</v>
      </c>
      <c r="I1266" s="0" t="n">
        <v>1</v>
      </c>
      <c r="J1266" s="0" t="n">
        <v>25</v>
      </c>
      <c r="K1266" s="0" t="n">
        <v>260</v>
      </c>
      <c r="L1266" s="0" t="s">
        <v>445</v>
      </c>
      <c r="M1266" s="0" t="s">
        <v>832</v>
      </c>
      <c r="O1266" s="0" t="s">
        <v>833</v>
      </c>
    </row>
    <row r="1267" customFormat="false" ht="11.25" hidden="false" customHeight="false" outlineLevel="0" collapsed="false">
      <c r="A1267" s="1" t="n">
        <v>35249</v>
      </c>
      <c r="B1267" s="0" t="s">
        <v>692</v>
      </c>
      <c r="C1267" s="0" t="s">
        <v>827</v>
      </c>
      <c r="D1267" s="0" t="n">
        <v>420</v>
      </c>
      <c r="E1267" s="0" t="n">
        <v>450</v>
      </c>
      <c r="F1267" s="0" t="s">
        <v>76</v>
      </c>
      <c r="G1267" s="0" t="n">
        <v>5</v>
      </c>
      <c r="I1267" s="0" t="n">
        <v>0</v>
      </c>
      <c r="J1267" s="0" t="n">
        <v>45</v>
      </c>
      <c r="K1267" s="0" t="n">
        <v>220</v>
      </c>
      <c r="L1267" s="0" t="s">
        <v>445</v>
      </c>
      <c r="M1267" s="0" t="s">
        <v>226</v>
      </c>
      <c r="O1267" s="0" t="s">
        <v>834</v>
      </c>
    </row>
    <row r="1268" customFormat="false" ht="11.25" hidden="false" customHeight="false" outlineLevel="0" collapsed="false">
      <c r="A1268" s="1" t="n">
        <v>35250</v>
      </c>
      <c r="B1268" s="0" t="s">
        <v>692</v>
      </c>
      <c r="C1268" s="0" t="s">
        <v>827</v>
      </c>
      <c r="D1268" s="0" t="n">
        <v>450</v>
      </c>
      <c r="F1268" s="0" t="n">
        <v>570</v>
      </c>
      <c r="G1268" s="0" t="n">
        <v>2</v>
      </c>
      <c r="I1268" s="0" t="n">
        <v>0</v>
      </c>
      <c r="J1268" s="0" t="n">
        <v>25</v>
      </c>
      <c r="K1268" s="0" t="n">
        <v>220</v>
      </c>
      <c r="L1268" s="0" t="s">
        <v>445</v>
      </c>
      <c r="M1268" s="0" t="s">
        <v>238</v>
      </c>
      <c r="O1268" s="0" t="s">
        <v>394</v>
      </c>
    </row>
    <row r="1269" customFormat="false" ht="11.25" hidden="false" customHeight="false" outlineLevel="0" collapsed="false">
      <c r="A1269" s="1" t="n">
        <v>35252</v>
      </c>
      <c r="B1269" s="0" t="s">
        <v>692</v>
      </c>
      <c r="C1269" s="0" t="s">
        <v>827</v>
      </c>
      <c r="D1269" s="0" t="n">
        <v>440</v>
      </c>
      <c r="E1269" s="0" t="n">
        <v>460</v>
      </c>
      <c r="F1269" s="0" t="n">
        <v>830</v>
      </c>
      <c r="G1269" s="0" t="n">
        <v>6</v>
      </c>
      <c r="I1269" s="0" t="n">
        <v>1</v>
      </c>
      <c r="J1269" s="0" t="n">
        <v>30</v>
      </c>
      <c r="K1269" s="0" t="n">
        <v>270</v>
      </c>
      <c r="L1269" s="0" t="s">
        <v>227</v>
      </c>
      <c r="M1269" s="0" t="s">
        <v>238</v>
      </c>
      <c r="O1269" s="0" t="s">
        <v>835</v>
      </c>
    </row>
    <row r="1270" customFormat="false" ht="11.25" hidden="false" customHeight="false" outlineLevel="0" collapsed="false">
      <c r="A1270" s="1" t="n">
        <v>35266</v>
      </c>
      <c r="B1270" s="0" t="s">
        <v>692</v>
      </c>
      <c r="C1270" s="0" t="s">
        <v>67</v>
      </c>
      <c r="D1270" s="0" t="n">
        <v>320</v>
      </c>
      <c r="F1270" s="0" t="n">
        <v>370</v>
      </c>
      <c r="G1270" s="0" t="n">
        <v>1</v>
      </c>
      <c r="I1270" s="0" t="n">
        <v>0</v>
      </c>
      <c r="J1270" s="0" t="n">
        <v>15</v>
      </c>
      <c r="K1270" s="0" t="n">
        <v>40</v>
      </c>
      <c r="L1270" s="0" t="s">
        <v>237</v>
      </c>
      <c r="M1270" s="0" t="s">
        <v>238</v>
      </c>
      <c r="O1270" s="0" t="s">
        <v>836</v>
      </c>
    </row>
    <row r="1271" customFormat="false" ht="11.25" hidden="false" customHeight="false" outlineLevel="0" collapsed="false">
      <c r="A1271" s="1" t="n">
        <v>35267</v>
      </c>
      <c r="B1271" s="0" t="s">
        <v>759</v>
      </c>
      <c r="C1271" s="0" t="s">
        <v>67</v>
      </c>
      <c r="D1271" s="0" t="n">
        <v>100</v>
      </c>
      <c r="E1271" s="0" t="n">
        <v>400</v>
      </c>
      <c r="F1271" s="0" t="n">
        <v>1320</v>
      </c>
      <c r="G1271" s="0" t="n">
        <v>5</v>
      </c>
      <c r="H1271" s="0" t="n">
        <v>2</v>
      </c>
      <c r="I1271" s="0" t="n">
        <v>1</v>
      </c>
      <c r="J1271" s="0" t="n">
        <v>20</v>
      </c>
      <c r="K1271" s="0" t="n">
        <v>20</v>
      </c>
      <c r="L1271" s="0" t="s">
        <v>237</v>
      </c>
      <c r="M1271" s="0" t="s">
        <v>316</v>
      </c>
      <c r="O1271" s="0" t="s">
        <v>837</v>
      </c>
    </row>
    <row r="1272" customFormat="false" ht="11.25" hidden="false" customHeight="false" outlineLevel="0" collapsed="false">
      <c r="A1272" s="1" t="n">
        <v>35269</v>
      </c>
      <c r="B1272" s="0" t="s">
        <v>692</v>
      </c>
      <c r="C1272" s="0" t="s">
        <v>67</v>
      </c>
      <c r="D1272" s="0" t="n">
        <v>400</v>
      </c>
      <c r="F1272" s="0" t="n">
        <v>1720</v>
      </c>
      <c r="G1272" s="0" t="n">
        <v>2</v>
      </c>
      <c r="I1272" s="0" t="n">
        <v>2</v>
      </c>
      <c r="J1272" s="0" t="n">
        <v>15</v>
      </c>
      <c r="K1272" s="0" t="n">
        <v>360</v>
      </c>
      <c r="L1272" s="0" t="s">
        <v>237</v>
      </c>
      <c r="M1272" s="0" t="s">
        <v>303</v>
      </c>
      <c r="O1272" s="0" t="s">
        <v>838</v>
      </c>
    </row>
    <row r="1273" customFormat="false" ht="11.25" hidden="false" customHeight="false" outlineLevel="0" collapsed="false">
      <c r="A1273" s="1" t="n">
        <v>35270</v>
      </c>
      <c r="B1273" s="0" t="s">
        <v>692</v>
      </c>
      <c r="C1273" s="0" t="s">
        <v>67</v>
      </c>
      <c r="D1273" s="0" t="n">
        <v>390</v>
      </c>
      <c r="F1273" s="0" t="n">
        <v>1890</v>
      </c>
      <c r="G1273" s="0" t="n">
        <v>1</v>
      </c>
      <c r="I1273" s="0" t="n">
        <v>2</v>
      </c>
      <c r="J1273" s="0" t="n">
        <v>25</v>
      </c>
      <c r="K1273" s="0" t="n">
        <v>170</v>
      </c>
      <c r="L1273" s="0" t="s">
        <v>337</v>
      </c>
      <c r="M1273" s="0" t="s">
        <v>232</v>
      </c>
      <c r="O1273" s="0" t="s">
        <v>839</v>
      </c>
    </row>
    <row r="1274" customFormat="false" ht="11.25" hidden="false" customHeight="false" outlineLevel="0" collapsed="false">
      <c r="A1274" s="1" t="n">
        <v>35273</v>
      </c>
      <c r="B1274" s="0" t="s">
        <v>692</v>
      </c>
      <c r="C1274" s="0" t="s">
        <v>27</v>
      </c>
      <c r="D1274" s="0" t="n">
        <v>420</v>
      </c>
      <c r="E1274" s="0" t="n">
        <v>450</v>
      </c>
      <c r="F1274" s="0" t="n">
        <v>1050</v>
      </c>
      <c r="G1274" s="0" t="n">
        <v>2</v>
      </c>
      <c r="I1274" s="0" t="n">
        <v>1</v>
      </c>
      <c r="J1274" s="0" t="n">
        <v>30</v>
      </c>
      <c r="K1274" s="0" t="n">
        <v>230</v>
      </c>
      <c r="L1274" s="0" t="s">
        <v>337</v>
      </c>
      <c r="M1274" s="0" t="s">
        <v>326</v>
      </c>
      <c r="O1274" s="0" t="s">
        <v>840</v>
      </c>
    </row>
    <row r="1275" customFormat="false" ht="11.25" hidden="false" customHeight="false" outlineLevel="0" collapsed="false">
      <c r="A1275" s="2" t="s">
        <v>841</v>
      </c>
      <c r="B1275" s="2" t="s">
        <v>1</v>
      </c>
      <c r="C1275" s="2" t="s">
        <v>2</v>
      </c>
      <c r="D1275" s="2" t="s">
        <v>19</v>
      </c>
      <c r="E1275" s="2"/>
      <c r="F1275" s="2" t="s">
        <v>5</v>
      </c>
      <c r="G1275" s="2" t="n">
        <f aca="false">SUM(G1264:G1274)</f>
        <v>3945</v>
      </c>
      <c r="H1275" s="2" t="n">
        <f aca="false">SUM(H1264:H1274)</f>
        <v>425</v>
      </c>
      <c r="I1275" s="2" t="n">
        <f aca="false">(SUM(I1264:I1274))+(INT(SUM(J1264:J1274)/60))</f>
        <v>1327</v>
      </c>
      <c r="J1275" s="2" t="n">
        <f aca="false">MOD(SUM(J1264:J1274),60)</f>
        <v>0</v>
      </c>
      <c r="K1275" s="2" t="s">
        <v>10</v>
      </c>
      <c r="L1275" s="2" t="s">
        <v>11</v>
      </c>
      <c r="M1275" s="2" t="s">
        <v>12</v>
      </c>
      <c r="N1275" s="2" t="n">
        <f aca="false">SUM(N1264:N1274)</f>
        <v>269</v>
      </c>
      <c r="O1275" s="2" t="s">
        <v>14</v>
      </c>
      <c r="P1275" s="2"/>
      <c r="Q1275" s="2"/>
    </row>
    <row r="1276" customFormat="false" ht="11.25" hidden="false" customHeight="false" outlineLevel="0" collapsed="false">
      <c r="A1276" s="1" t="n">
        <v>35274</v>
      </c>
      <c r="B1276" s="0" t="s">
        <v>692</v>
      </c>
      <c r="C1276" s="0" t="s">
        <v>27</v>
      </c>
      <c r="D1276" s="0" t="n">
        <v>450</v>
      </c>
      <c r="F1276" s="0" t="n">
        <v>630</v>
      </c>
      <c r="G1276" s="0" t="n">
        <v>1</v>
      </c>
      <c r="I1276" s="0" t="n">
        <v>0</v>
      </c>
      <c r="J1276" s="0" t="n">
        <v>25</v>
      </c>
      <c r="K1276" s="0" t="n">
        <v>230</v>
      </c>
      <c r="L1276" s="0" t="s">
        <v>227</v>
      </c>
      <c r="M1276" s="0" t="s">
        <v>232</v>
      </c>
      <c r="O1276" s="0" t="s">
        <v>842</v>
      </c>
    </row>
    <row r="1277" customFormat="false" ht="11.25" hidden="false" customHeight="false" outlineLevel="0" collapsed="false">
      <c r="A1277" s="1" t="n">
        <v>35283</v>
      </c>
      <c r="B1277" s="0" t="s">
        <v>692</v>
      </c>
      <c r="C1277" s="0" t="s">
        <v>67</v>
      </c>
      <c r="D1277" s="0" t="n">
        <v>350</v>
      </c>
      <c r="E1277" s="0" t="n">
        <v>370</v>
      </c>
      <c r="F1277" s="0" t="n">
        <v>1200</v>
      </c>
      <c r="G1277" s="0" t="n">
        <v>3</v>
      </c>
      <c r="I1277" s="0" t="n">
        <v>3</v>
      </c>
      <c r="J1277" s="0" t="n">
        <v>0</v>
      </c>
      <c r="K1277" s="0" t="n">
        <v>80</v>
      </c>
      <c r="L1277" s="0" t="s">
        <v>237</v>
      </c>
      <c r="M1277" s="0" t="s">
        <v>228</v>
      </c>
      <c r="O1277" s="0" t="s">
        <v>843</v>
      </c>
    </row>
    <row r="1278" customFormat="false" ht="11.25" hidden="false" customHeight="false" outlineLevel="0" collapsed="false">
      <c r="A1278" s="1" t="n">
        <v>35284</v>
      </c>
      <c r="B1278" s="0" t="s">
        <v>692</v>
      </c>
      <c r="C1278" s="0" t="s">
        <v>67</v>
      </c>
      <c r="D1278" s="0" t="n">
        <v>370</v>
      </c>
      <c r="F1278" s="0" t="n">
        <v>1470</v>
      </c>
      <c r="G1278" s="0" t="n">
        <v>1</v>
      </c>
      <c r="I1278" s="0" t="n">
        <v>4</v>
      </c>
      <c r="J1278" s="0" t="n">
        <v>15</v>
      </c>
      <c r="K1278" s="0" t="n">
        <v>120</v>
      </c>
      <c r="L1278" s="0" t="s">
        <v>237</v>
      </c>
      <c r="M1278" s="0" t="s">
        <v>303</v>
      </c>
      <c r="O1278" s="0" t="s">
        <v>844</v>
      </c>
    </row>
    <row r="1279" customFormat="false" ht="11.25" hidden="false" customHeight="false" outlineLevel="0" collapsed="false">
      <c r="A1279" s="1" t="n">
        <v>35286</v>
      </c>
      <c r="B1279" s="0" t="s">
        <v>692</v>
      </c>
      <c r="C1279" s="0" t="s">
        <v>67</v>
      </c>
      <c r="D1279" s="0" t="n">
        <v>400</v>
      </c>
      <c r="F1279" s="0" t="n">
        <v>1820</v>
      </c>
      <c r="G1279" s="0" t="n">
        <v>1</v>
      </c>
      <c r="I1279" s="0" t="n">
        <v>2</v>
      </c>
      <c r="J1279" s="0" t="n">
        <v>15</v>
      </c>
      <c r="K1279" s="0" t="n">
        <v>150</v>
      </c>
      <c r="L1279" s="0" t="s">
        <v>237</v>
      </c>
      <c r="M1279" s="0" t="s">
        <v>845</v>
      </c>
      <c r="O1279" s="0" t="s">
        <v>839</v>
      </c>
    </row>
    <row r="1280" customFormat="false" ht="11.25" hidden="false" customHeight="false" outlineLevel="0" collapsed="false">
      <c r="A1280" s="1" t="n">
        <v>35288</v>
      </c>
      <c r="B1280" s="0" t="s">
        <v>692</v>
      </c>
      <c r="C1280" s="0" t="s">
        <v>67</v>
      </c>
      <c r="D1280" s="0" t="n">
        <v>400</v>
      </c>
      <c r="E1280" s="0" t="n">
        <v>420</v>
      </c>
      <c r="F1280" s="0" t="n">
        <v>1450</v>
      </c>
      <c r="G1280" s="0" t="n">
        <v>2</v>
      </c>
      <c r="I1280" s="0" t="n">
        <v>2</v>
      </c>
      <c r="J1280" s="0" t="n">
        <v>20</v>
      </c>
      <c r="K1280" s="0" t="n">
        <v>300</v>
      </c>
      <c r="L1280" s="0" t="s">
        <v>266</v>
      </c>
      <c r="M1280" s="0" t="s">
        <v>303</v>
      </c>
      <c r="O1280" s="0" t="s">
        <v>846</v>
      </c>
    </row>
    <row r="1281" customFormat="false" ht="11.25" hidden="false" customHeight="false" outlineLevel="0" collapsed="false">
      <c r="A1281" s="1" t="n">
        <v>35290</v>
      </c>
      <c r="B1281" s="0" t="s">
        <v>692</v>
      </c>
      <c r="C1281" s="0" t="s">
        <v>67</v>
      </c>
      <c r="D1281" s="0" t="n">
        <v>350</v>
      </c>
      <c r="F1281" s="0" t="n">
        <v>2010</v>
      </c>
      <c r="G1281" s="0" t="n">
        <v>2</v>
      </c>
      <c r="I1281" s="0" t="n">
        <v>3</v>
      </c>
      <c r="J1281" s="0" t="n">
        <v>25</v>
      </c>
      <c r="K1281" s="0" t="n">
        <v>120</v>
      </c>
      <c r="L1281" s="0" t="s">
        <v>237</v>
      </c>
      <c r="M1281" s="0" t="s">
        <v>303</v>
      </c>
      <c r="O1281" s="0" t="s">
        <v>847</v>
      </c>
    </row>
    <row r="1282" customFormat="false" ht="11.25" hidden="false" customHeight="false" outlineLevel="0" collapsed="false">
      <c r="A1282" s="1" t="n">
        <v>35291</v>
      </c>
      <c r="B1282" s="0" t="s">
        <v>692</v>
      </c>
      <c r="C1282" s="0" t="s">
        <v>67</v>
      </c>
      <c r="D1282" s="0" t="n">
        <v>330</v>
      </c>
      <c r="E1282" s="0" t="n">
        <v>350</v>
      </c>
      <c r="F1282" s="0" t="n">
        <v>1730</v>
      </c>
      <c r="G1282" s="0" t="n">
        <v>2</v>
      </c>
      <c r="I1282" s="0" t="n">
        <v>2</v>
      </c>
      <c r="J1282" s="0" t="n">
        <v>30</v>
      </c>
      <c r="K1282" s="0" t="n">
        <v>160</v>
      </c>
      <c r="L1282" s="0" t="s">
        <v>266</v>
      </c>
      <c r="M1282" s="0" t="s">
        <v>303</v>
      </c>
      <c r="O1282" s="0" t="s">
        <v>848</v>
      </c>
    </row>
    <row r="1283" customFormat="false" ht="11.25" hidden="false" customHeight="false" outlineLevel="0" collapsed="false">
      <c r="A1283" s="1" t="n">
        <v>35294</v>
      </c>
      <c r="B1283" s="0" t="s">
        <v>692</v>
      </c>
      <c r="C1283" s="0" t="s">
        <v>67</v>
      </c>
      <c r="D1283" s="0" t="n">
        <v>230</v>
      </c>
      <c r="E1283" s="0" t="n">
        <v>330</v>
      </c>
      <c r="G1283" s="0" t="n">
        <v>2</v>
      </c>
      <c r="I1283" s="0" t="n">
        <v>0</v>
      </c>
      <c r="J1283" s="0" t="n">
        <v>5</v>
      </c>
      <c r="K1283" s="0" t="n">
        <v>190</v>
      </c>
      <c r="L1283" s="0" t="s">
        <v>227</v>
      </c>
      <c r="M1283" s="0" t="s">
        <v>228</v>
      </c>
    </row>
    <row r="1284" customFormat="false" ht="11.25" hidden="false" customHeight="false" outlineLevel="0" collapsed="false">
      <c r="A1284" s="1" t="n">
        <v>35301</v>
      </c>
      <c r="B1284" s="0" t="s">
        <v>692</v>
      </c>
      <c r="C1284" s="0" t="s">
        <v>67</v>
      </c>
      <c r="D1284" s="0" t="n">
        <v>100</v>
      </c>
      <c r="E1284" s="0" t="n">
        <v>390</v>
      </c>
      <c r="F1284" s="0" t="n">
        <v>890</v>
      </c>
      <c r="G1284" s="0" t="n">
        <v>9</v>
      </c>
      <c r="I1284" s="0" t="n">
        <v>1</v>
      </c>
      <c r="J1284" s="0" t="n">
        <v>45</v>
      </c>
      <c r="K1284" s="0" t="n">
        <v>160</v>
      </c>
      <c r="L1284" s="0" t="s">
        <v>227</v>
      </c>
      <c r="M1284" s="0" t="s">
        <v>221</v>
      </c>
      <c r="O1284" s="0" t="s">
        <v>849</v>
      </c>
    </row>
    <row r="1285" customFormat="false" ht="11.25" hidden="false" customHeight="false" outlineLevel="0" collapsed="false">
      <c r="A1285" s="1" t="n">
        <v>35308</v>
      </c>
      <c r="B1285" s="0" t="s">
        <v>759</v>
      </c>
      <c r="C1285" s="0" t="s">
        <v>850</v>
      </c>
      <c r="D1285" s="0" t="n">
        <v>400</v>
      </c>
      <c r="E1285" s="0" t="n">
        <v>800</v>
      </c>
      <c r="F1285" s="0" t="s">
        <v>33</v>
      </c>
      <c r="G1285" s="0" t="n">
        <v>9</v>
      </c>
      <c r="H1285" s="0" t="n">
        <v>4</v>
      </c>
      <c r="I1285" s="0" t="n">
        <v>0</v>
      </c>
      <c r="J1285" s="0" t="n">
        <v>45</v>
      </c>
      <c r="K1285" s="0" t="n">
        <v>220</v>
      </c>
      <c r="L1285" s="0" t="s">
        <v>311</v>
      </c>
      <c r="M1285" s="0" t="s">
        <v>221</v>
      </c>
      <c r="O1285" s="0" t="s">
        <v>851</v>
      </c>
    </row>
    <row r="1286" customFormat="false" ht="11.25" hidden="false" customHeight="false" outlineLevel="0" collapsed="false">
      <c r="A1286" s="2" t="s">
        <v>852</v>
      </c>
      <c r="B1286" s="2" t="s">
        <v>1</v>
      </c>
      <c r="C1286" s="2" t="s">
        <v>2</v>
      </c>
      <c r="D1286" s="2" t="s">
        <v>19</v>
      </c>
      <c r="E1286" s="2"/>
      <c r="F1286" s="2" t="s">
        <v>5</v>
      </c>
      <c r="G1286" s="2" t="n">
        <f aca="false">SUM(G1275:G1285)</f>
        <v>3977</v>
      </c>
      <c r="H1286" s="2" t="n">
        <f aca="false">SUM(H1275:H1285)</f>
        <v>429</v>
      </c>
      <c r="I1286" s="2" t="n">
        <f aca="false">(SUM(I1275:I1285))+(INT(SUM(J1275:J1285)/60))</f>
        <v>1347</v>
      </c>
      <c r="J1286" s="2" t="n">
        <f aca="false">MOD(SUM(J1275:J1285),60)</f>
        <v>45</v>
      </c>
      <c r="K1286" s="2" t="s">
        <v>10</v>
      </c>
      <c r="L1286" s="2" t="s">
        <v>11</v>
      </c>
      <c r="M1286" s="2" t="s">
        <v>12</v>
      </c>
      <c r="N1286" s="2" t="n">
        <f aca="false">SUM(N1275:N1285)</f>
        <v>269</v>
      </c>
      <c r="O1286" s="2" t="s">
        <v>14</v>
      </c>
      <c r="P1286" s="2"/>
      <c r="Q1286" s="2"/>
    </row>
    <row r="1287" customFormat="false" ht="11.25" hidden="false" customHeight="false" outlineLevel="0" collapsed="false">
      <c r="A1287" s="1" t="n">
        <v>35330</v>
      </c>
      <c r="B1287" s="0" t="s">
        <v>759</v>
      </c>
      <c r="C1287" s="0" t="s">
        <v>67</v>
      </c>
      <c r="D1287" s="0" t="n">
        <v>160</v>
      </c>
      <c r="E1287" s="0" t="n">
        <v>460</v>
      </c>
      <c r="F1287" s="0" t="n">
        <v>1070</v>
      </c>
      <c r="G1287" s="0" t="n">
        <v>7</v>
      </c>
      <c r="H1287" s="0" t="n">
        <v>4</v>
      </c>
      <c r="I1287" s="0" t="n">
        <v>1</v>
      </c>
      <c r="J1287" s="0" t="n">
        <v>0</v>
      </c>
      <c r="K1287" s="0" t="s">
        <v>853</v>
      </c>
      <c r="L1287" s="0" t="s">
        <v>347</v>
      </c>
      <c r="M1287" s="0" t="s">
        <v>303</v>
      </c>
      <c r="O1287" s="0" t="s">
        <v>854</v>
      </c>
    </row>
    <row r="1297" customFormat="false" ht="11.25" hidden="false" customHeight="false" outlineLevel="0" collapsed="false">
      <c r="A1297" s="2" t="s">
        <v>855</v>
      </c>
      <c r="B1297" s="2" t="s">
        <v>1</v>
      </c>
      <c r="C1297" s="2" t="s">
        <v>2</v>
      </c>
      <c r="D1297" s="2" t="s">
        <v>19</v>
      </c>
      <c r="E1297" s="2"/>
      <c r="F1297" s="2" t="s">
        <v>5</v>
      </c>
      <c r="G1297" s="2" t="n">
        <f aca="false">SUM(G1286:G1296)</f>
        <v>3984</v>
      </c>
      <c r="H1297" s="2" t="n">
        <f aca="false">SUM(H1286:H1296)</f>
        <v>433</v>
      </c>
      <c r="I1297" s="2" t="n">
        <f aca="false">(SUM(I1286:I1296))+(INT(SUM(J1286:J1296)/60))</f>
        <v>1348</v>
      </c>
      <c r="J1297" s="2" t="n">
        <f aca="false">MOD(SUM(J1286:J1296),60)</f>
        <v>45</v>
      </c>
      <c r="K1297" s="2" t="s">
        <v>10</v>
      </c>
      <c r="L1297" s="2" t="s">
        <v>11</v>
      </c>
      <c r="M1297" s="2" t="s">
        <v>12</v>
      </c>
      <c r="N1297" s="2" t="n">
        <f aca="false">SUM(N1286:N1296)</f>
        <v>269</v>
      </c>
      <c r="O1297" s="2" t="s">
        <v>14</v>
      </c>
      <c r="P1297" s="2"/>
      <c r="Q1297" s="2"/>
    </row>
    <row r="1298" customFormat="false" ht="11.25" hidden="false" customHeight="false" outlineLevel="0" collapsed="false">
      <c r="A1298" s="1" t="n">
        <v>35455</v>
      </c>
      <c r="B1298" s="0" t="s">
        <v>472</v>
      </c>
      <c r="C1298" s="0" t="s">
        <v>73</v>
      </c>
      <c r="D1298" s="0" t="n">
        <v>250</v>
      </c>
      <c r="G1298" s="0" t="n">
        <v>2</v>
      </c>
      <c r="H1298" s="0" t="n">
        <v>1</v>
      </c>
      <c r="I1298" s="0" t="n">
        <v>0</v>
      </c>
      <c r="J1298" s="0" t="n">
        <v>10</v>
      </c>
      <c r="K1298" s="0" t="n">
        <v>200</v>
      </c>
      <c r="L1298" s="0" t="s">
        <v>397</v>
      </c>
      <c r="O1298" s="0" t="s">
        <v>856</v>
      </c>
    </row>
    <row r="1299" customFormat="false" ht="11.25" hidden="false" customHeight="false" outlineLevel="0" collapsed="false">
      <c r="A1299" s="1" t="n">
        <v>35469</v>
      </c>
      <c r="B1299" s="0" t="s">
        <v>361</v>
      </c>
      <c r="C1299" s="0" t="s">
        <v>73</v>
      </c>
      <c r="D1299" s="0" t="n">
        <v>300</v>
      </c>
      <c r="G1299" s="0" t="n">
        <v>1</v>
      </c>
      <c r="I1299" s="0" t="n">
        <v>0</v>
      </c>
      <c r="J1299" s="0" t="n">
        <v>5</v>
      </c>
      <c r="K1299" s="0" t="n">
        <v>250</v>
      </c>
      <c r="L1299" s="0" t="s">
        <v>284</v>
      </c>
      <c r="O1299" s="0" t="s">
        <v>857</v>
      </c>
    </row>
    <row r="1300" customFormat="false" ht="11.25" hidden="false" customHeight="false" outlineLevel="0" collapsed="false">
      <c r="A1300" s="1" t="n">
        <v>35526</v>
      </c>
      <c r="B1300" s="0" t="s">
        <v>692</v>
      </c>
      <c r="C1300" s="0" t="s">
        <v>74</v>
      </c>
      <c r="D1300" s="0" t="n">
        <v>400</v>
      </c>
      <c r="E1300" s="0" t="n">
        <v>520</v>
      </c>
      <c r="F1300" s="0" t="n">
        <v>590</v>
      </c>
      <c r="G1300" s="0" t="n">
        <v>6</v>
      </c>
      <c r="I1300" s="0" t="n">
        <v>1</v>
      </c>
      <c r="J1300" s="0" t="n">
        <v>15</v>
      </c>
      <c r="K1300" s="0" t="n">
        <v>40</v>
      </c>
      <c r="L1300" s="0" t="s">
        <v>858</v>
      </c>
      <c r="M1300" s="0" t="s">
        <v>221</v>
      </c>
    </row>
    <row r="1301" customFormat="false" ht="11.25" hidden="false" customHeight="false" outlineLevel="0" collapsed="false">
      <c r="A1301" s="1" t="n">
        <v>35535</v>
      </c>
      <c r="B1301" s="0" t="s">
        <v>692</v>
      </c>
      <c r="C1301" s="0" t="s">
        <v>74</v>
      </c>
      <c r="D1301" s="0" t="n">
        <v>700</v>
      </c>
      <c r="E1301" s="0" t="n">
        <v>800</v>
      </c>
      <c r="F1301" s="0" t="n">
        <v>1400</v>
      </c>
      <c r="G1301" s="0" t="n">
        <v>6</v>
      </c>
      <c r="I1301" s="0" t="n">
        <v>2</v>
      </c>
      <c r="J1301" s="0" t="n">
        <v>30</v>
      </c>
      <c r="K1301" s="0" t="n">
        <v>360</v>
      </c>
      <c r="L1301" s="0" t="s">
        <v>220</v>
      </c>
      <c r="M1301" s="0" t="s">
        <v>221</v>
      </c>
    </row>
    <row r="1302" customFormat="false" ht="11.25" hidden="false" customHeight="false" outlineLevel="0" collapsed="false">
      <c r="A1302" s="1" t="n">
        <v>35536</v>
      </c>
      <c r="B1302" s="0" t="s">
        <v>692</v>
      </c>
      <c r="C1302" s="0" t="s">
        <v>74</v>
      </c>
      <c r="D1302" s="0" t="n">
        <v>450</v>
      </c>
      <c r="E1302" s="0" t="n">
        <v>520</v>
      </c>
      <c r="G1302" s="0" t="n">
        <v>2</v>
      </c>
      <c r="I1302" s="0" t="n">
        <v>0</v>
      </c>
      <c r="J1302" s="0" t="n">
        <v>15</v>
      </c>
      <c r="K1302" s="0" t="n">
        <v>270</v>
      </c>
      <c r="L1302" s="0" t="s">
        <v>859</v>
      </c>
      <c r="M1302" s="0" t="s">
        <v>221</v>
      </c>
    </row>
    <row r="1303" customFormat="false" ht="11.25" hidden="false" customHeight="false" outlineLevel="0" collapsed="false">
      <c r="A1303" s="1" t="n">
        <v>35546</v>
      </c>
      <c r="B1303" s="0" t="s">
        <v>692</v>
      </c>
      <c r="C1303" s="0" t="s">
        <v>74</v>
      </c>
      <c r="D1303" s="0" t="n">
        <v>600</v>
      </c>
      <c r="E1303" s="0" t="n">
        <v>700</v>
      </c>
      <c r="F1303" s="0" t="n">
        <v>2180</v>
      </c>
      <c r="G1303" s="0" t="n">
        <v>3</v>
      </c>
      <c r="I1303" s="0" t="n">
        <v>3</v>
      </c>
      <c r="J1303" s="0" t="n">
        <v>0</v>
      </c>
      <c r="K1303" s="0" t="n">
        <v>300</v>
      </c>
      <c r="L1303" s="0" t="s">
        <v>333</v>
      </c>
      <c r="M1303" s="0" t="s">
        <v>232</v>
      </c>
    </row>
    <row r="1304" customFormat="false" ht="11.25" hidden="false" customHeight="false" outlineLevel="0" collapsed="false">
      <c r="A1304" s="1" t="n">
        <v>35551</v>
      </c>
      <c r="B1304" s="0" t="s">
        <v>692</v>
      </c>
      <c r="C1304" s="0" t="s">
        <v>287</v>
      </c>
      <c r="D1304" s="0" t="n">
        <v>400</v>
      </c>
      <c r="E1304" s="0" t="n">
        <v>450</v>
      </c>
      <c r="F1304" s="0" t="n">
        <v>810</v>
      </c>
      <c r="G1304" s="0" t="n">
        <v>3</v>
      </c>
      <c r="I1304" s="0" t="n">
        <v>1</v>
      </c>
      <c r="J1304" s="0" t="n">
        <v>15</v>
      </c>
      <c r="K1304" s="0" t="n">
        <v>240</v>
      </c>
      <c r="L1304" s="0" t="s">
        <v>227</v>
      </c>
      <c r="M1304" s="0" t="s">
        <v>303</v>
      </c>
      <c r="O1304" s="0" t="s">
        <v>860</v>
      </c>
    </row>
    <row r="1305" customFormat="false" ht="11.25" hidden="false" customHeight="false" outlineLevel="0" collapsed="false">
      <c r="A1305" s="1" t="n">
        <v>35568</v>
      </c>
      <c r="B1305" s="0" t="s">
        <v>692</v>
      </c>
      <c r="C1305" s="0" t="s">
        <v>850</v>
      </c>
      <c r="D1305" s="0" t="n">
        <v>300</v>
      </c>
      <c r="E1305" s="0" t="n">
        <v>350</v>
      </c>
      <c r="F1305" s="0" t="s">
        <v>90</v>
      </c>
      <c r="G1305" s="0" t="n">
        <v>4</v>
      </c>
      <c r="I1305" s="0" t="n">
        <v>0</v>
      </c>
      <c r="J1305" s="0" t="n">
        <v>30</v>
      </c>
      <c r="K1305" s="0" t="n">
        <v>240</v>
      </c>
      <c r="L1305" s="0" t="s">
        <v>445</v>
      </c>
      <c r="M1305" s="0" t="s">
        <v>228</v>
      </c>
    </row>
    <row r="1306" customFormat="false" ht="11.25" hidden="false" customHeight="false" outlineLevel="0" collapsed="false">
      <c r="A1306" s="1" t="n">
        <v>35574</v>
      </c>
      <c r="B1306" s="0" t="s">
        <v>692</v>
      </c>
      <c r="C1306" s="0" t="s">
        <v>861</v>
      </c>
      <c r="D1306" s="0" t="n">
        <v>270</v>
      </c>
      <c r="E1306" s="0" t="n">
        <v>350</v>
      </c>
      <c r="F1306" s="0" t="n">
        <v>395</v>
      </c>
      <c r="G1306" s="0" t="n">
        <v>5</v>
      </c>
      <c r="I1306" s="0" t="n">
        <v>0</v>
      </c>
      <c r="J1306" s="0" t="n">
        <v>30</v>
      </c>
      <c r="K1306" s="0" t="n">
        <v>180</v>
      </c>
      <c r="L1306" s="0" t="s">
        <v>227</v>
      </c>
      <c r="M1306" s="0" t="s">
        <v>228</v>
      </c>
      <c r="O1306" s="0" t="s">
        <v>155</v>
      </c>
    </row>
    <row r="1307" customFormat="false" ht="11.25" hidden="false" customHeight="false" outlineLevel="0" collapsed="false">
      <c r="A1307" s="1" t="n">
        <v>35575</v>
      </c>
      <c r="B1307" s="0" t="s">
        <v>692</v>
      </c>
      <c r="C1307" s="0" t="s">
        <v>861</v>
      </c>
      <c r="D1307" s="0" t="n">
        <v>430</v>
      </c>
      <c r="E1307" s="0" t="n">
        <v>450</v>
      </c>
      <c r="F1307" s="0" t="n">
        <v>1520</v>
      </c>
      <c r="G1307" s="0" t="n">
        <v>2</v>
      </c>
      <c r="I1307" s="0" t="n">
        <v>0</v>
      </c>
      <c r="J1307" s="0" t="n">
        <v>50</v>
      </c>
      <c r="K1307" s="0" t="n">
        <v>260</v>
      </c>
      <c r="L1307" s="0" t="s">
        <v>234</v>
      </c>
      <c r="M1307" s="0" t="s">
        <v>232</v>
      </c>
      <c r="O1307" s="0" t="s">
        <v>862</v>
      </c>
    </row>
    <row r="1308" customFormat="false" ht="11.25" hidden="false" customHeight="false" outlineLevel="0" collapsed="false">
      <c r="A1308" s="2" t="s">
        <v>863</v>
      </c>
      <c r="B1308" s="2" t="s">
        <v>1</v>
      </c>
      <c r="C1308" s="2" t="s">
        <v>2</v>
      </c>
      <c r="D1308" s="2" t="s">
        <v>19</v>
      </c>
      <c r="E1308" s="2"/>
      <c r="F1308" s="2" t="s">
        <v>5</v>
      </c>
      <c r="G1308" s="2" t="n">
        <f aca="false">SUM(G1297:G1307)</f>
        <v>4018</v>
      </c>
      <c r="H1308" s="2" t="n">
        <f aca="false">SUM(H1297:H1307)</f>
        <v>434</v>
      </c>
      <c r="I1308" s="2" t="n">
        <f aca="false">(SUM(I1297:I1307))+(INT(SUM(J1297:J1307)/60))</f>
        <v>1359</v>
      </c>
      <c r="J1308" s="2" t="n">
        <f aca="false">MOD(SUM(J1297:J1307),60)</f>
        <v>5</v>
      </c>
      <c r="K1308" s="2" t="s">
        <v>10</v>
      </c>
      <c r="L1308" s="2" t="s">
        <v>11</v>
      </c>
      <c r="M1308" s="2" t="s">
        <v>12</v>
      </c>
      <c r="N1308" s="2" t="n">
        <f aca="false">SUM(N1297:N1307)</f>
        <v>269</v>
      </c>
      <c r="O1308" s="2" t="s">
        <v>14</v>
      </c>
      <c r="P1308" s="2"/>
      <c r="Q1308" s="2"/>
    </row>
    <row r="1309" customFormat="false" ht="11.25" hidden="false" customHeight="false" outlineLevel="0" collapsed="false">
      <c r="A1309" s="1" t="n">
        <v>35581</v>
      </c>
      <c r="B1309" s="0" t="s">
        <v>692</v>
      </c>
      <c r="C1309" s="0" t="s">
        <v>850</v>
      </c>
      <c r="D1309" s="0" t="n">
        <v>300</v>
      </c>
      <c r="E1309" s="0" t="n">
        <v>350</v>
      </c>
      <c r="F1309" s="0" t="n">
        <v>1900</v>
      </c>
      <c r="G1309" s="0" t="n">
        <v>3</v>
      </c>
      <c r="I1309" s="0" t="n">
        <v>2</v>
      </c>
      <c r="J1309" s="0" t="n">
        <v>10</v>
      </c>
      <c r="K1309" s="0" t="n">
        <v>360</v>
      </c>
      <c r="L1309" s="0" t="s">
        <v>234</v>
      </c>
      <c r="M1309" s="0" t="s">
        <v>228</v>
      </c>
      <c r="O1309" s="0" t="s">
        <v>681</v>
      </c>
    </row>
    <row r="1310" customFormat="false" ht="11.25" hidden="false" customHeight="false" outlineLevel="0" collapsed="false">
      <c r="A1310" s="1" t="n">
        <v>35588</v>
      </c>
      <c r="B1310" s="0" t="s">
        <v>692</v>
      </c>
      <c r="C1310" s="0" t="s">
        <v>34</v>
      </c>
      <c r="D1310" s="0" t="n">
        <v>400</v>
      </c>
      <c r="F1310" s="0" t="n">
        <v>2150</v>
      </c>
      <c r="G1310" s="0" t="n">
        <v>1</v>
      </c>
      <c r="I1310" s="0" t="n">
        <v>3</v>
      </c>
      <c r="J1310" s="0" t="n">
        <v>50</v>
      </c>
      <c r="K1310" s="0" t="n">
        <v>200</v>
      </c>
      <c r="L1310" s="0" t="s">
        <v>250</v>
      </c>
      <c r="M1310" s="0" t="s">
        <v>321</v>
      </c>
      <c r="O1310" s="0" t="s">
        <v>864</v>
      </c>
    </row>
    <row r="1311" customFormat="false" ht="11.25" hidden="false" customHeight="false" outlineLevel="0" collapsed="false">
      <c r="A1311" s="1" t="n">
        <v>35589</v>
      </c>
      <c r="B1311" s="0" t="s">
        <v>692</v>
      </c>
      <c r="C1311" s="0" t="s">
        <v>850</v>
      </c>
      <c r="D1311" s="0" t="n">
        <v>250</v>
      </c>
      <c r="F1311" s="0" t="n">
        <v>1950</v>
      </c>
      <c r="G1311" s="0" t="n">
        <v>1</v>
      </c>
      <c r="I1311" s="0" t="n">
        <v>5</v>
      </c>
      <c r="J1311" s="0" t="n">
        <v>10</v>
      </c>
      <c r="K1311" s="0" t="n">
        <v>90</v>
      </c>
      <c r="L1311" s="0" t="s">
        <v>237</v>
      </c>
      <c r="M1311" s="0" t="s">
        <v>221</v>
      </c>
      <c r="O1311" s="0" t="s">
        <v>865</v>
      </c>
    </row>
    <row r="1312" customFormat="false" ht="11.25" hidden="false" customHeight="false" outlineLevel="0" collapsed="false">
      <c r="A1312" s="1" t="n">
        <v>35595</v>
      </c>
      <c r="B1312" s="0" t="s">
        <v>692</v>
      </c>
      <c r="C1312" s="0" t="s">
        <v>94</v>
      </c>
      <c r="D1312" s="0" t="n">
        <v>450</v>
      </c>
      <c r="F1312" s="0" t="s">
        <v>33</v>
      </c>
      <c r="G1312" s="0" t="n">
        <v>1</v>
      </c>
      <c r="I1312" s="0" t="n">
        <v>0</v>
      </c>
      <c r="J1312" s="0" t="n">
        <v>5</v>
      </c>
      <c r="K1312" s="0" t="n">
        <v>230</v>
      </c>
      <c r="L1312" s="0" t="s">
        <v>333</v>
      </c>
      <c r="M1312" s="0" t="s">
        <v>238</v>
      </c>
      <c r="O1312" s="0" t="s">
        <v>324</v>
      </c>
    </row>
    <row r="1313" customFormat="false" ht="11.25" hidden="false" customHeight="false" outlineLevel="0" collapsed="false">
      <c r="A1313" s="1" t="n">
        <v>35596</v>
      </c>
      <c r="B1313" s="0" t="s">
        <v>692</v>
      </c>
      <c r="C1313" s="0" t="s">
        <v>94</v>
      </c>
      <c r="D1313" s="0" t="n">
        <v>120</v>
      </c>
      <c r="E1313" s="0" t="n">
        <v>450</v>
      </c>
      <c r="F1313" s="0" t="n">
        <v>1100</v>
      </c>
      <c r="G1313" s="0" t="n">
        <v>4</v>
      </c>
      <c r="I1313" s="0" t="n">
        <v>0</v>
      </c>
      <c r="J1313" s="0" t="n">
        <v>40</v>
      </c>
      <c r="K1313" s="0" t="n">
        <v>230</v>
      </c>
      <c r="L1313" s="0" t="s">
        <v>333</v>
      </c>
      <c r="M1313" s="0" t="s">
        <v>228</v>
      </c>
      <c r="O1313" s="0" t="s">
        <v>862</v>
      </c>
    </row>
    <row r="1314" customFormat="false" ht="11.25" hidden="false" customHeight="false" outlineLevel="0" collapsed="false">
      <c r="A1314" s="1" t="n">
        <v>35600</v>
      </c>
      <c r="B1314" s="0" t="s">
        <v>866</v>
      </c>
      <c r="C1314" s="0" t="s">
        <v>27</v>
      </c>
      <c r="D1314" s="0" t="n">
        <v>360</v>
      </c>
      <c r="E1314" s="0" t="n">
        <v>1500</v>
      </c>
      <c r="F1314" s="0" t="s">
        <v>279</v>
      </c>
      <c r="G1314" s="0" t="n">
        <v>3</v>
      </c>
      <c r="I1314" s="0" t="n">
        <v>0</v>
      </c>
      <c r="J1314" s="0" t="n">
        <v>40</v>
      </c>
      <c r="K1314" s="0" t="n">
        <v>360</v>
      </c>
      <c r="L1314" s="0" t="s">
        <v>237</v>
      </c>
      <c r="M1314" s="0" t="s">
        <v>221</v>
      </c>
      <c r="N1314" s="0" t="n">
        <v>1</v>
      </c>
    </row>
    <row r="1315" customFormat="false" ht="11.25" hidden="false" customHeight="false" outlineLevel="0" collapsed="false">
      <c r="A1315" s="1" t="n">
        <v>35601</v>
      </c>
      <c r="B1315" s="0" t="s">
        <v>866</v>
      </c>
      <c r="C1315" s="0" t="s">
        <v>27</v>
      </c>
      <c r="D1315" s="0" t="n">
        <v>400</v>
      </c>
      <c r="F1315" s="0" t="n">
        <v>2040</v>
      </c>
      <c r="G1315" s="0" t="n">
        <v>2</v>
      </c>
      <c r="I1315" s="0" t="n">
        <v>5</v>
      </c>
      <c r="J1315" s="0" t="n">
        <v>50</v>
      </c>
      <c r="K1315" s="0" t="n">
        <v>90</v>
      </c>
      <c r="L1315" s="0" t="s">
        <v>237</v>
      </c>
      <c r="M1315" s="0" t="s">
        <v>303</v>
      </c>
      <c r="O1315" s="0" t="s">
        <v>867</v>
      </c>
    </row>
    <row r="1316" customFormat="false" ht="11.25" hidden="false" customHeight="false" outlineLevel="0" collapsed="false">
      <c r="A1316" s="1" t="n">
        <v>35602</v>
      </c>
      <c r="B1316" s="0" t="s">
        <v>866</v>
      </c>
      <c r="C1316" s="0" t="s">
        <v>27</v>
      </c>
      <c r="D1316" s="0" t="n">
        <v>320</v>
      </c>
      <c r="E1316" s="0" t="n">
        <v>400</v>
      </c>
      <c r="F1316" s="0" t="n">
        <v>1890</v>
      </c>
      <c r="G1316" s="0" t="n">
        <v>3</v>
      </c>
      <c r="I1316" s="0" t="n">
        <v>3</v>
      </c>
      <c r="J1316" s="0" t="n">
        <v>30</v>
      </c>
      <c r="K1316" s="0" t="n">
        <v>240</v>
      </c>
      <c r="L1316" s="0" t="s">
        <v>266</v>
      </c>
      <c r="M1316" s="0" t="s">
        <v>303</v>
      </c>
    </row>
    <row r="1317" customFormat="false" ht="11.25" hidden="false" customHeight="false" outlineLevel="0" collapsed="false">
      <c r="A1317" s="1" t="n">
        <v>35603</v>
      </c>
      <c r="B1317" s="0" t="s">
        <v>866</v>
      </c>
      <c r="C1317" s="0" t="s">
        <v>27</v>
      </c>
      <c r="D1317" s="0" t="n">
        <v>350</v>
      </c>
      <c r="F1317" s="0" t="n">
        <v>1800</v>
      </c>
      <c r="G1317" s="0" t="n">
        <v>1</v>
      </c>
      <c r="I1317" s="0" t="n">
        <v>1</v>
      </c>
      <c r="J1317" s="0" t="n">
        <v>55</v>
      </c>
      <c r="K1317" s="0" t="n">
        <v>70</v>
      </c>
      <c r="L1317" s="0" t="s">
        <v>309</v>
      </c>
      <c r="M1317" s="0" t="s">
        <v>232</v>
      </c>
      <c r="O1317" s="0" t="s">
        <v>868</v>
      </c>
    </row>
    <row r="1318" customFormat="false" ht="11.25" hidden="false" customHeight="false" outlineLevel="0" collapsed="false">
      <c r="A1318" s="1" t="n">
        <v>35604</v>
      </c>
      <c r="B1318" s="0" t="s">
        <v>866</v>
      </c>
      <c r="C1318" s="0" t="s">
        <v>27</v>
      </c>
      <c r="D1318" s="0" t="n">
        <v>450</v>
      </c>
      <c r="F1318" s="0" t="n">
        <v>660</v>
      </c>
      <c r="G1318" s="0" t="n">
        <v>1</v>
      </c>
      <c r="I1318" s="0" t="n">
        <v>0</v>
      </c>
      <c r="J1318" s="0" t="n">
        <v>40</v>
      </c>
      <c r="K1318" s="0" t="n">
        <v>270</v>
      </c>
      <c r="L1318" s="0" t="s">
        <v>309</v>
      </c>
      <c r="M1318" s="0" t="s">
        <v>316</v>
      </c>
      <c r="O1318" s="0" t="s">
        <v>869</v>
      </c>
    </row>
    <row r="1319" customFormat="false" ht="11.25" hidden="false" customHeight="false" outlineLevel="0" collapsed="false">
      <c r="A1319" s="2" t="s">
        <v>870</v>
      </c>
      <c r="B1319" s="2" t="s">
        <v>1</v>
      </c>
      <c r="C1319" s="2" t="s">
        <v>2</v>
      </c>
      <c r="D1319" s="2" t="s">
        <v>19</v>
      </c>
      <c r="E1319" s="2"/>
      <c r="F1319" s="2" t="s">
        <v>5</v>
      </c>
      <c r="G1319" s="2" t="n">
        <f aca="false">SUM(G1308:G1318)</f>
        <v>4038</v>
      </c>
      <c r="H1319" s="2" t="n">
        <f aca="false">SUM(H1308:H1318)</f>
        <v>434</v>
      </c>
      <c r="I1319" s="2" t="n">
        <f aca="false">(SUM(I1308:I1318))+(INT(SUM(J1308:J1318)/60))</f>
        <v>1383</v>
      </c>
      <c r="J1319" s="2" t="n">
        <f aca="false">MOD(SUM(J1308:J1318),60)</f>
        <v>35</v>
      </c>
      <c r="K1319" s="2" t="s">
        <v>10</v>
      </c>
      <c r="L1319" s="2" t="s">
        <v>11</v>
      </c>
      <c r="M1319" s="2" t="s">
        <v>12</v>
      </c>
      <c r="N1319" s="2" t="n">
        <f aca="false">SUM(N1308:N1318)</f>
        <v>270</v>
      </c>
      <c r="O1319" s="2" t="s">
        <v>14</v>
      </c>
      <c r="P1319" s="2"/>
      <c r="Q1319" s="2"/>
    </row>
    <row r="1320" customFormat="false" ht="11.25" hidden="false" customHeight="false" outlineLevel="0" collapsed="false">
      <c r="A1320" s="1" t="n">
        <v>35605</v>
      </c>
      <c r="B1320" s="0" t="s">
        <v>866</v>
      </c>
      <c r="C1320" s="0" t="s">
        <v>27</v>
      </c>
      <c r="D1320" s="0" t="n">
        <v>390</v>
      </c>
      <c r="E1320" s="0" t="n">
        <v>500</v>
      </c>
      <c r="F1320" s="0" t="n">
        <v>1240</v>
      </c>
      <c r="G1320" s="0" t="n">
        <v>3</v>
      </c>
      <c r="I1320" s="0" t="n">
        <v>1</v>
      </c>
      <c r="J1320" s="0" t="n">
        <v>0</v>
      </c>
      <c r="K1320" s="0" t="n">
        <v>270</v>
      </c>
      <c r="L1320" s="0" t="s">
        <v>309</v>
      </c>
      <c r="M1320" s="0" t="s">
        <v>303</v>
      </c>
      <c r="O1320" s="0" t="s">
        <v>871</v>
      </c>
    </row>
    <row r="1321" customFormat="false" ht="11.25" hidden="false" customHeight="false" outlineLevel="0" collapsed="false">
      <c r="A1321" s="1" t="n">
        <v>35606</v>
      </c>
      <c r="B1321" s="0" t="s">
        <v>866</v>
      </c>
      <c r="C1321" s="0" t="s">
        <v>27</v>
      </c>
      <c r="D1321" s="0" t="n">
        <v>170</v>
      </c>
      <c r="E1321" s="0" t="n">
        <v>400</v>
      </c>
      <c r="F1321" s="0" t="n">
        <v>960</v>
      </c>
      <c r="G1321" s="0" t="n">
        <v>5</v>
      </c>
      <c r="I1321" s="0" t="n">
        <v>1</v>
      </c>
      <c r="J1321" s="0" t="n">
        <v>0</v>
      </c>
      <c r="K1321" s="0" t="n">
        <v>330</v>
      </c>
      <c r="L1321" s="0" t="s">
        <v>266</v>
      </c>
      <c r="M1321" s="0" t="s">
        <v>316</v>
      </c>
      <c r="O1321" s="0" t="s">
        <v>872</v>
      </c>
    </row>
    <row r="1322" customFormat="false" ht="11.25" hidden="false" customHeight="false" outlineLevel="0" collapsed="false">
      <c r="A1322" s="1" t="n">
        <v>35608</v>
      </c>
      <c r="B1322" s="0" t="s">
        <v>866</v>
      </c>
      <c r="C1322" s="0" t="s">
        <v>27</v>
      </c>
      <c r="D1322" s="0" t="n">
        <v>350</v>
      </c>
      <c r="F1322" s="0" t="n">
        <v>1450</v>
      </c>
      <c r="G1322" s="0" t="n">
        <v>2</v>
      </c>
      <c r="I1322" s="0" t="n">
        <v>3</v>
      </c>
      <c r="J1322" s="0" t="n">
        <v>20</v>
      </c>
      <c r="K1322" s="0" t="n">
        <v>120</v>
      </c>
      <c r="L1322" s="0" t="s">
        <v>301</v>
      </c>
      <c r="M1322" s="0" t="s">
        <v>232</v>
      </c>
      <c r="O1322" s="0" t="s">
        <v>873</v>
      </c>
    </row>
    <row r="1323" customFormat="false" ht="11.25" hidden="false" customHeight="false" outlineLevel="0" collapsed="false">
      <c r="A1323" s="1" t="n">
        <v>35609</v>
      </c>
      <c r="B1323" s="0" t="s">
        <v>866</v>
      </c>
      <c r="C1323" s="0" t="s">
        <v>27</v>
      </c>
      <c r="D1323" s="0" t="n">
        <v>400</v>
      </c>
      <c r="F1323" s="0" t="n">
        <v>1780</v>
      </c>
      <c r="G1323" s="0" t="n">
        <v>1</v>
      </c>
      <c r="I1323" s="0" t="n">
        <v>2</v>
      </c>
      <c r="J1323" s="0" t="n">
        <v>20</v>
      </c>
      <c r="K1323" s="0" t="n">
        <v>100</v>
      </c>
      <c r="L1323" s="0" t="s">
        <v>227</v>
      </c>
      <c r="M1323" s="0" t="s">
        <v>303</v>
      </c>
      <c r="O1323" s="0" t="s">
        <v>874</v>
      </c>
    </row>
    <row r="1324" customFormat="false" ht="11.25" hidden="false" customHeight="false" outlineLevel="0" collapsed="false">
      <c r="A1324" s="1" t="n">
        <v>35619</v>
      </c>
      <c r="B1324" s="0" t="s">
        <v>866</v>
      </c>
      <c r="C1324" s="0" t="s">
        <v>875</v>
      </c>
      <c r="D1324" s="0" t="n">
        <v>500</v>
      </c>
      <c r="F1324" s="0" t="n">
        <v>700</v>
      </c>
      <c r="G1324" s="0" t="n">
        <v>1</v>
      </c>
      <c r="I1324" s="0" t="n">
        <v>0</v>
      </c>
      <c r="J1324" s="0" t="n">
        <v>30</v>
      </c>
      <c r="K1324" s="0" t="n">
        <v>30</v>
      </c>
      <c r="L1324" s="0" t="s">
        <v>245</v>
      </c>
      <c r="M1324" s="0" t="s">
        <v>321</v>
      </c>
      <c r="N1324" s="0" t="n">
        <v>1</v>
      </c>
    </row>
    <row r="1325" customFormat="false" ht="11.25" hidden="false" customHeight="false" outlineLevel="0" collapsed="false">
      <c r="A1325" s="1" t="n">
        <v>35620</v>
      </c>
      <c r="B1325" s="0" t="s">
        <v>866</v>
      </c>
      <c r="C1325" s="0" t="s">
        <v>875</v>
      </c>
      <c r="D1325" s="0" t="n">
        <v>500</v>
      </c>
      <c r="F1325" s="0" t="n">
        <v>1400</v>
      </c>
      <c r="G1325" s="0" t="n">
        <v>1</v>
      </c>
      <c r="I1325" s="0" t="n">
        <v>0</v>
      </c>
      <c r="J1325" s="0" t="n">
        <v>40</v>
      </c>
      <c r="K1325" s="0" t="n">
        <v>20</v>
      </c>
      <c r="L1325" s="0" t="s">
        <v>298</v>
      </c>
      <c r="M1325" s="0" t="s">
        <v>303</v>
      </c>
      <c r="N1325" s="0" t="n">
        <v>1</v>
      </c>
      <c r="O1325" s="0" t="s">
        <v>558</v>
      </c>
    </row>
    <row r="1326" customFormat="false" ht="11.25" hidden="false" customHeight="false" outlineLevel="0" collapsed="false">
      <c r="A1326" s="1" t="n">
        <v>35621</v>
      </c>
      <c r="B1326" s="0" t="s">
        <v>866</v>
      </c>
      <c r="C1326" s="0" t="s">
        <v>875</v>
      </c>
      <c r="D1326" s="0" t="n">
        <v>500</v>
      </c>
      <c r="F1326" s="0" t="n">
        <v>1300</v>
      </c>
      <c r="G1326" s="0" t="n">
        <v>3</v>
      </c>
      <c r="I1326" s="0" t="n">
        <v>0</v>
      </c>
      <c r="J1326" s="0" t="n">
        <v>40</v>
      </c>
      <c r="K1326" s="0" t="n">
        <v>20</v>
      </c>
      <c r="L1326" s="0" t="s">
        <v>298</v>
      </c>
      <c r="M1326" s="0" t="s">
        <v>316</v>
      </c>
      <c r="N1326" s="0" t="n">
        <v>3</v>
      </c>
      <c r="O1326" s="0" t="s">
        <v>876</v>
      </c>
    </row>
    <row r="1327" customFormat="false" ht="11.25" hidden="false" customHeight="false" outlineLevel="0" collapsed="false">
      <c r="A1327" s="1" t="n">
        <v>35622</v>
      </c>
      <c r="B1327" s="0" t="s">
        <v>866</v>
      </c>
      <c r="C1327" s="0" t="s">
        <v>875</v>
      </c>
      <c r="D1327" s="0" t="n">
        <v>500</v>
      </c>
      <c r="F1327" s="0" t="n">
        <v>650</v>
      </c>
      <c r="G1327" s="0" t="n">
        <v>1</v>
      </c>
      <c r="I1327" s="0" t="n">
        <v>0</v>
      </c>
      <c r="J1327" s="0" t="n">
        <v>35</v>
      </c>
      <c r="K1327" s="0" t="n">
        <v>50</v>
      </c>
      <c r="L1327" s="0" t="s">
        <v>276</v>
      </c>
      <c r="M1327" s="0" t="s">
        <v>228</v>
      </c>
      <c r="N1327" s="0" t="n">
        <v>1</v>
      </c>
      <c r="O1327" s="0" t="s">
        <v>877</v>
      </c>
    </row>
    <row r="1328" customFormat="false" ht="11.25" hidden="false" customHeight="false" outlineLevel="0" collapsed="false">
      <c r="A1328" s="1" t="n">
        <v>35623</v>
      </c>
      <c r="B1328" s="0" t="s">
        <v>866</v>
      </c>
      <c r="C1328" s="0" t="s">
        <v>875</v>
      </c>
      <c r="D1328" s="0" t="n">
        <v>600</v>
      </c>
      <c r="E1328" s="0" t="n">
        <v>700</v>
      </c>
      <c r="F1328" s="0" t="n">
        <v>1450</v>
      </c>
      <c r="G1328" s="0" t="n">
        <v>2</v>
      </c>
      <c r="I1328" s="0" t="n">
        <v>2</v>
      </c>
      <c r="J1328" s="0" t="n">
        <v>10</v>
      </c>
      <c r="K1328" s="0" t="n">
        <v>50</v>
      </c>
      <c r="L1328" s="0" t="s">
        <v>227</v>
      </c>
      <c r="M1328" s="0" t="s">
        <v>232</v>
      </c>
      <c r="N1328" s="0" t="n">
        <v>2</v>
      </c>
      <c r="O1328" s="0" t="s">
        <v>878</v>
      </c>
    </row>
    <row r="1329" customFormat="false" ht="11.25" hidden="false" customHeight="false" outlineLevel="0" collapsed="false">
      <c r="A1329" s="1" t="n">
        <v>35624</v>
      </c>
      <c r="B1329" s="0" t="s">
        <v>866</v>
      </c>
      <c r="C1329" s="0" t="s">
        <v>875</v>
      </c>
      <c r="D1329" s="0" t="n">
        <v>500</v>
      </c>
      <c r="F1329" s="0" t="n">
        <v>1990</v>
      </c>
      <c r="G1329" s="0" t="n">
        <v>1</v>
      </c>
      <c r="I1329" s="0" t="n">
        <v>4</v>
      </c>
      <c r="J1329" s="0" t="n">
        <v>5</v>
      </c>
      <c r="K1329" s="0" t="n">
        <v>90</v>
      </c>
      <c r="L1329" s="0" t="s">
        <v>227</v>
      </c>
      <c r="M1329" s="0" t="s">
        <v>232</v>
      </c>
      <c r="N1329" s="0" t="n">
        <v>1</v>
      </c>
      <c r="O1329" s="0" t="s">
        <v>879</v>
      </c>
    </row>
    <row r="1330" customFormat="false" ht="11.25" hidden="false" customHeight="false" outlineLevel="0" collapsed="false">
      <c r="A1330" s="2" t="s">
        <v>880</v>
      </c>
      <c r="B1330" s="2" t="s">
        <v>1</v>
      </c>
      <c r="C1330" s="2" t="s">
        <v>2</v>
      </c>
      <c r="D1330" s="2" t="s">
        <v>19</v>
      </c>
      <c r="E1330" s="2"/>
      <c r="F1330" s="2" t="s">
        <v>5</v>
      </c>
      <c r="G1330" s="2" t="n">
        <f aca="false">SUM(G1319:G1329)</f>
        <v>4058</v>
      </c>
      <c r="H1330" s="2" t="n">
        <f aca="false">SUM(H1319:H1329)</f>
        <v>434</v>
      </c>
      <c r="I1330" s="2" t="n">
        <f aca="false">(SUM(I1319:I1329))+(INT(SUM(J1319:J1329)/60))</f>
        <v>1399</v>
      </c>
      <c r="J1330" s="2" t="n">
        <f aca="false">MOD(SUM(J1319:J1329),60)</f>
        <v>55</v>
      </c>
      <c r="K1330" s="2" t="s">
        <v>10</v>
      </c>
      <c r="L1330" s="2" t="s">
        <v>11</v>
      </c>
      <c r="M1330" s="2" t="s">
        <v>12</v>
      </c>
      <c r="N1330" s="2" t="n">
        <f aca="false">SUM(N1319:N1329)</f>
        <v>279</v>
      </c>
      <c r="O1330" s="2" t="s">
        <v>14</v>
      </c>
      <c r="P1330" s="2"/>
      <c r="Q1330" s="2"/>
    </row>
    <row r="1331" customFormat="false" ht="11.25" hidden="false" customHeight="false" outlineLevel="0" collapsed="false">
      <c r="A1331" s="1" t="n">
        <v>35625</v>
      </c>
      <c r="B1331" s="0" t="s">
        <v>866</v>
      </c>
      <c r="C1331" s="0" t="s">
        <v>875</v>
      </c>
      <c r="D1331" s="0" t="n">
        <v>430</v>
      </c>
      <c r="E1331" s="0" t="n">
        <v>470</v>
      </c>
      <c r="F1331" s="0" t="n">
        <v>1730</v>
      </c>
      <c r="G1331" s="0" t="n">
        <v>2</v>
      </c>
      <c r="I1331" s="0" t="n">
        <v>5</v>
      </c>
      <c r="J1331" s="0" t="n">
        <v>15</v>
      </c>
      <c r="K1331" s="0" t="n">
        <v>140</v>
      </c>
      <c r="L1331" s="0" t="s">
        <v>266</v>
      </c>
      <c r="M1331" s="0" t="s">
        <v>303</v>
      </c>
      <c r="N1331" s="0" t="n">
        <v>2</v>
      </c>
      <c r="O1331" s="0" t="s">
        <v>881</v>
      </c>
    </row>
    <row r="1332" customFormat="false" ht="11.25" hidden="false" customHeight="false" outlineLevel="0" collapsed="false">
      <c r="A1332" s="1" t="n">
        <v>35626</v>
      </c>
      <c r="B1332" s="0" t="s">
        <v>866</v>
      </c>
      <c r="C1332" s="0" t="s">
        <v>875</v>
      </c>
      <c r="D1332" s="0" t="n">
        <v>450</v>
      </c>
      <c r="F1332" s="0" t="n">
        <v>1770</v>
      </c>
      <c r="G1332" s="0" t="n">
        <v>1</v>
      </c>
      <c r="I1332" s="0" t="n">
        <v>0</v>
      </c>
      <c r="J1332" s="0" t="n">
        <v>40</v>
      </c>
      <c r="K1332" s="0" t="n">
        <v>120</v>
      </c>
      <c r="L1332" s="0" t="s">
        <v>237</v>
      </c>
      <c r="M1332" s="0" t="s">
        <v>316</v>
      </c>
      <c r="N1332" s="0" t="n">
        <v>1</v>
      </c>
      <c r="O1332" s="0" t="s">
        <v>882</v>
      </c>
    </row>
    <row r="1333" customFormat="false" ht="11.25" hidden="false" customHeight="false" outlineLevel="0" collapsed="false">
      <c r="A1333" s="1" t="n">
        <v>35627</v>
      </c>
      <c r="B1333" s="0" t="s">
        <v>866</v>
      </c>
      <c r="C1333" s="0" t="s">
        <v>875</v>
      </c>
      <c r="D1333" s="0" t="n">
        <v>350</v>
      </c>
      <c r="E1333" s="0" t="n">
        <v>400</v>
      </c>
      <c r="F1333" s="0" t="n">
        <v>1970</v>
      </c>
      <c r="G1333" s="0" t="n">
        <v>2</v>
      </c>
      <c r="I1333" s="0" t="n">
        <v>3</v>
      </c>
      <c r="J1333" s="0" t="n">
        <v>20</v>
      </c>
      <c r="K1333" s="0" t="n">
        <v>150</v>
      </c>
      <c r="L1333" s="0" t="s">
        <v>347</v>
      </c>
      <c r="M1333" s="0" t="s">
        <v>303</v>
      </c>
      <c r="N1333" s="0" t="n">
        <v>2</v>
      </c>
      <c r="O1333" s="0" t="s">
        <v>883</v>
      </c>
    </row>
    <row r="1334" customFormat="false" ht="11.25" hidden="false" customHeight="false" outlineLevel="0" collapsed="false">
      <c r="A1334" s="1" t="n">
        <v>35628</v>
      </c>
      <c r="B1334" s="0" t="s">
        <v>866</v>
      </c>
      <c r="C1334" s="0" t="s">
        <v>875</v>
      </c>
      <c r="D1334" s="0" t="n">
        <v>450</v>
      </c>
      <c r="F1334" s="0" t="n">
        <v>1900</v>
      </c>
      <c r="G1334" s="0" t="n">
        <v>1</v>
      </c>
      <c r="I1334" s="0" t="n">
        <v>1</v>
      </c>
      <c r="J1334" s="0" t="n">
        <v>15</v>
      </c>
      <c r="K1334" s="0" t="n">
        <v>120</v>
      </c>
      <c r="L1334" s="0" t="s">
        <v>445</v>
      </c>
      <c r="M1334" s="0" t="s">
        <v>303</v>
      </c>
      <c r="N1334" s="0" t="n">
        <v>1</v>
      </c>
      <c r="O1334" s="0" t="s">
        <v>884</v>
      </c>
    </row>
    <row r="1335" customFormat="false" ht="11.25" hidden="false" customHeight="false" outlineLevel="0" collapsed="false">
      <c r="A1335" s="1" t="n">
        <v>35644</v>
      </c>
      <c r="B1335" s="0" t="s">
        <v>885</v>
      </c>
      <c r="C1335" s="0" t="s">
        <v>67</v>
      </c>
      <c r="D1335" s="0" t="n">
        <v>350</v>
      </c>
      <c r="E1335" s="0" t="n">
        <v>400</v>
      </c>
      <c r="F1335" s="0" t="n">
        <v>1400</v>
      </c>
      <c r="G1335" s="0" t="n">
        <v>3</v>
      </c>
      <c r="H1335" s="0" t="n">
        <v>1</v>
      </c>
      <c r="I1335" s="0" t="n">
        <v>3</v>
      </c>
      <c r="J1335" s="0" t="n">
        <v>0</v>
      </c>
      <c r="K1335" s="0" t="n">
        <v>120</v>
      </c>
      <c r="L1335" s="0" t="s">
        <v>234</v>
      </c>
      <c r="M1335" s="0" t="s">
        <v>886</v>
      </c>
      <c r="O1335" s="0" t="s">
        <v>887</v>
      </c>
    </row>
    <row r="1336" customFormat="false" ht="11.25" hidden="false" customHeight="false" outlineLevel="0" collapsed="false">
      <c r="A1336" s="1" t="n">
        <v>35663</v>
      </c>
      <c r="B1336" s="0" t="s">
        <v>866</v>
      </c>
      <c r="C1336" s="0" t="s">
        <v>67</v>
      </c>
      <c r="D1336" s="0" t="n">
        <v>230</v>
      </c>
      <c r="E1336" s="0" t="n">
        <v>340</v>
      </c>
      <c r="F1336" s="0" t="n">
        <v>520</v>
      </c>
      <c r="G1336" s="0" t="n">
        <v>3</v>
      </c>
      <c r="I1336" s="0" t="n">
        <v>0</v>
      </c>
      <c r="J1336" s="0" t="n">
        <v>20</v>
      </c>
      <c r="K1336" s="0" t="n">
        <v>200</v>
      </c>
      <c r="L1336" s="0" t="s">
        <v>309</v>
      </c>
      <c r="M1336" s="0" t="s">
        <v>321</v>
      </c>
      <c r="O1336" s="0" t="s">
        <v>888</v>
      </c>
    </row>
    <row r="1337" customFormat="false" ht="11.25" hidden="false" customHeight="false" outlineLevel="0" collapsed="false">
      <c r="A1337" s="1" t="n">
        <v>35693</v>
      </c>
      <c r="B1337" s="0" t="s">
        <v>866</v>
      </c>
      <c r="C1337" s="0" t="s">
        <v>67</v>
      </c>
      <c r="D1337" s="0" t="n">
        <v>400</v>
      </c>
      <c r="E1337" s="0" t="n">
        <v>450</v>
      </c>
      <c r="F1337" s="0" t="n">
        <v>1060</v>
      </c>
      <c r="G1337" s="0" t="n">
        <v>4</v>
      </c>
      <c r="I1337" s="0" t="n">
        <v>1</v>
      </c>
      <c r="J1337" s="0" t="n">
        <v>0</v>
      </c>
      <c r="K1337" s="0" t="n">
        <v>260</v>
      </c>
      <c r="L1337" s="0" t="s">
        <v>298</v>
      </c>
      <c r="M1337" s="0" t="s">
        <v>228</v>
      </c>
    </row>
    <row r="1341" customFormat="false" ht="11.25" hidden="false" customHeight="false" outlineLevel="0" collapsed="false">
      <c r="A1341" s="2" t="s">
        <v>889</v>
      </c>
      <c r="B1341" s="2" t="s">
        <v>1</v>
      </c>
      <c r="C1341" s="2" t="s">
        <v>2</v>
      </c>
      <c r="D1341" s="2" t="s">
        <v>19</v>
      </c>
      <c r="E1341" s="2"/>
      <c r="F1341" s="2" t="s">
        <v>5</v>
      </c>
      <c r="G1341" s="2" t="n">
        <f aca="false">SUM(G1330:G1340)</f>
        <v>4074</v>
      </c>
      <c r="H1341" s="2" t="n">
        <f aca="false">SUM(H1330:H1340)</f>
        <v>435</v>
      </c>
      <c r="I1341" s="2" t="n">
        <f aca="false">(SUM(I1330:I1340))+(INT(SUM(J1330:J1340)/60))</f>
        <v>1414</v>
      </c>
      <c r="J1341" s="2" t="n">
        <f aca="false">MOD(SUM(J1330:J1340),60)</f>
        <v>45</v>
      </c>
      <c r="K1341" s="2" t="s">
        <v>10</v>
      </c>
      <c r="L1341" s="2" t="s">
        <v>11</v>
      </c>
      <c r="M1341" s="2" t="s">
        <v>12</v>
      </c>
      <c r="N1341" s="2" t="n">
        <f aca="false">SUM(N1330:N1340)</f>
        <v>285</v>
      </c>
      <c r="O1341" s="2" t="s">
        <v>14</v>
      </c>
      <c r="P1341" s="2"/>
      <c r="Q1341" s="2"/>
    </row>
    <row r="1342" customFormat="false" ht="11.25" hidden="false" customHeight="false" outlineLevel="0" collapsed="false">
      <c r="A1342" s="1" t="n">
        <v>35869</v>
      </c>
      <c r="B1342" s="0" t="s">
        <v>866</v>
      </c>
      <c r="C1342" s="0" t="s">
        <v>73</v>
      </c>
      <c r="D1342" s="0" t="n">
        <v>300</v>
      </c>
      <c r="E1342" s="0" t="n">
        <v>330</v>
      </c>
      <c r="G1342" s="0" t="n">
        <v>3</v>
      </c>
      <c r="I1342" s="0" t="n">
        <v>0</v>
      </c>
      <c r="J1342" s="0" t="n">
        <v>15</v>
      </c>
      <c r="K1342" s="0" t="n">
        <v>90</v>
      </c>
      <c r="L1342" s="0" t="s">
        <v>266</v>
      </c>
      <c r="M1342" s="0" t="s">
        <v>221</v>
      </c>
    </row>
    <row r="1343" customFormat="false" ht="11.25" hidden="false" customHeight="false" outlineLevel="0" collapsed="false">
      <c r="A1343" s="1" t="n">
        <v>35875</v>
      </c>
      <c r="B1343" s="0" t="s">
        <v>866</v>
      </c>
      <c r="C1343" s="0" t="s">
        <v>74</v>
      </c>
      <c r="D1343" s="0" t="n">
        <v>320</v>
      </c>
      <c r="F1343" s="0" t="n">
        <v>1000</v>
      </c>
      <c r="G1343" s="0" t="n">
        <v>1</v>
      </c>
      <c r="I1343" s="0" t="n">
        <v>1</v>
      </c>
      <c r="J1343" s="0" t="n">
        <v>50</v>
      </c>
      <c r="K1343" s="0" t="n">
        <v>360</v>
      </c>
      <c r="L1343" s="0" t="s">
        <v>337</v>
      </c>
      <c r="M1343" s="0" t="s">
        <v>890</v>
      </c>
    </row>
    <row r="1344" customFormat="false" ht="11.25" hidden="false" customHeight="false" outlineLevel="0" collapsed="false">
      <c r="A1344" s="1" t="n">
        <v>35876</v>
      </c>
      <c r="B1344" s="0" t="s">
        <v>866</v>
      </c>
      <c r="C1344" s="0" t="s">
        <v>41</v>
      </c>
      <c r="D1344" s="0" t="n">
        <v>250</v>
      </c>
      <c r="E1344" s="0" t="n">
        <v>460</v>
      </c>
      <c r="G1344" s="0" t="n">
        <v>4</v>
      </c>
      <c r="I1344" s="0" t="n">
        <v>0</v>
      </c>
      <c r="J1344" s="0" t="n">
        <v>15</v>
      </c>
      <c r="K1344" s="0" t="n">
        <v>240</v>
      </c>
      <c r="L1344" s="0" t="s">
        <v>347</v>
      </c>
      <c r="M1344" s="0" t="s">
        <v>890</v>
      </c>
    </row>
    <row r="1345" customFormat="false" ht="11.25" hidden="false" customHeight="false" outlineLevel="0" collapsed="false">
      <c r="A1345" s="1" t="n">
        <v>35882</v>
      </c>
      <c r="B1345" s="0" t="s">
        <v>866</v>
      </c>
      <c r="C1345" s="0" t="s">
        <v>74</v>
      </c>
      <c r="D1345" s="0" t="n">
        <v>130</v>
      </c>
      <c r="E1345" s="0" t="n">
        <v>640</v>
      </c>
      <c r="F1345" s="0" t="s">
        <v>33</v>
      </c>
      <c r="G1345" s="0" t="n">
        <v>4</v>
      </c>
      <c r="I1345" s="0" t="n">
        <v>0</v>
      </c>
      <c r="J1345" s="0" t="n">
        <v>20</v>
      </c>
      <c r="K1345" s="0" t="n">
        <v>170</v>
      </c>
      <c r="L1345" s="0" t="s">
        <v>227</v>
      </c>
      <c r="M1345" s="0" t="s">
        <v>306</v>
      </c>
    </row>
    <row r="1346" customFormat="false" ht="11.25" hidden="false" customHeight="false" outlineLevel="0" collapsed="false">
      <c r="A1346" s="1" t="n">
        <v>35889</v>
      </c>
      <c r="B1346" s="0" t="s">
        <v>866</v>
      </c>
      <c r="C1346" s="0" t="s">
        <v>74</v>
      </c>
      <c r="D1346" s="0" t="n">
        <v>300</v>
      </c>
      <c r="E1346" s="0" t="n">
        <v>360</v>
      </c>
      <c r="F1346" s="0" t="n">
        <v>980</v>
      </c>
      <c r="G1346" s="0" t="n">
        <v>4</v>
      </c>
      <c r="I1346" s="0" t="n">
        <v>1</v>
      </c>
      <c r="J1346" s="0" t="n">
        <v>10</v>
      </c>
      <c r="K1346" s="0" t="n">
        <v>260</v>
      </c>
      <c r="L1346" s="0" t="s">
        <v>227</v>
      </c>
      <c r="M1346" s="0" t="s">
        <v>306</v>
      </c>
    </row>
    <row r="1347" customFormat="false" ht="11.25" hidden="false" customHeight="false" outlineLevel="0" collapsed="false">
      <c r="A1347" s="1" t="n">
        <v>35916</v>
      </c>
      <c r="B1347" s="0" t="s">
        <v>866</v>
      </c>
      <c r="C1347" s="0" t="s">
        <v>287</v>
      </c>
      <c r="D1347" s="0" t="n">
        <v>330</v>
      </c>
      <c r="E1347" s="0" t="n">
        <v>450</v>
      </c>
      <c r="F1347" s="0" t="n">
        <v>450</v>
      </c>
      <c r="G1347" s="0" t="n">
        <v>4</v>
      </c>
      <c r="I1347" s="0" t="n">
        <v>0</v>
      </c>
      <c r="J1347" s="0" t="n">
        <v>35</v>
      </c>
      <c r="K1347" s="0" t="n">
        <v>280</v>
      </c>
      <c r="L1347" s="0" t="s">
        <v>227</v>
      </c>
      <c r="M1347" s="0" t="s">
        <v>326</v>
      </c>
    </row>
    <row r="1348" customFormat="false" ht="11.25" hidden="false" customHeight="false" outlineLevel="0" collapsed="false">
      <c r="A1348" s="1" t="n">
        <v>35931</v>
      </c>
      <c r="B1348" s="0" t="s">
        <v>866</v>
      </c>
      <c r="C1348" s="0" t="s">
        <v>850</v>
      </c>
      <c r="D1348" s="0" t="n">
        <v>180</v>
      </c>
      <c r="F1348" s="0" t="s">
        <v>279</v>
      </c>
      <c r="G1348" s="0" t="n">
        <v>1</v>
      </c>
      <c r="I1348" s="0" t="n">
        <v>0</v>
      </c>
      <c r="J1348" s="0" t="n">
        <v>5</v>
      </c>
      <c r="K1348" s="0" t="n">
        <v>260</v>
      </c>
      <c r="L1348" s="0" t="s">
        <v>237</v>
      </c>
      <c r="M1348" s="0" t="s">
        <v>221</v>
      </c>
    </row>
    <row r="1349" customFormat="false" ht="11.25" hidden="false" customHeight="false" outlineLevel="0" collapsed="false">
      <c r="A1349" s="1" t="n">
        <v>35932</v>
      </c>
      <c r="B1349" s="0" t="s">
        <v>866</v>
      </c>
      <c r="C1349" s="0" t="s">
        <v>34</v>
      </c>
      <c r="D1349" s="0" t="n">
        <v>420</v>
      </c>
      <c r="E1349" s="0" t="n">
        <v>550</v>
      </c>
      <c r="F1349" s="0" t="n">
        <v>1620</v>
      </c>
      <c r="G1349" s="0" t="n">
        <v>5</v>
      </c>
      <c r="I1349" s="0" t="n">
        <v>3</v>
      </c>
      <c r="J1349" s="0" t="n">
        <v>0</v>
      </c>
      <c r="K1349" s="0" t="n">
        <v>240</v>
      </c>
      <c r="L1349" s="0" t="s">
        <v>333</v>
      </c>
      <c r="M1349" s="0" t="s">
        <v>221</v>
      </c>
    </row>
    <row r="1350" customFormat="false" ht="11.25" hidden="false" customHeight="false" outlineLevel="0" collapsed="false">
      <c r="A1350" s="1" t="n">
        <v>35945</v>
      </c>
      <c r="B1350" s="0" t="s">
        <v>866</v>
      </c>
      <c r="C1350" s="0" t="s">
        <v>773</v>
      </c>
      <c r="D1350" s="0" t="n">
        <v>280</v>
      </c>
      <c r="F1350" s="0" t="n">
        <v>2240</v>
      </c>
      <c r="G1350" s="0" t="n">
        <v>1</v>
      </c>
      <c r="I1350" s="0" t="n">
        <v>1</v>
      </c>
      <c r="J1350" s="0" t="n">
        <v>55</v>
      </c>
      <c r="K1350" s="0" t="n">
        <v>70</v>
      </c>
      <c r="L1350" s="0" t="s">
        <v>891</v>
      </c>
      <c r="M1350" s="0" t="s">
        <v>238</v>
      </c>
      <c r="O1350" s="0" t="s">
        <v>892</v>
      </c>
    </row>
    <row r="1351" customFormat="false" ht="11.25" hidden="false" customHeight="false" outlineLevel="0" collapsed="false">
      <c r="A1351" s="1" t="n">
        <v>35946</v>
      </c>
      <c r="B1351" s="0" t="s">
        <v>866</v>
      </c>
      <c r="C1351" s="0" t="s">
        <v>773</v>
      </c>
      <c r="D1351" s="0" t="n">
        <v>310</v>
      </c>
      <c r="E1351" s="0" t="n">
        <v>360</v>
      </c>
      <c r="G1351" s="0" t="n">
        <v>4</v>
      </c>
      <c r="I1351" s="0" t="n">
        <v>0</v>
      </c>
      <c r="J1351" s="0" t="n">
        <v>25</v>
      </c>
      <c r="K1351" s="0" t="n">
        <v>300</v>
      </c>
      <c r="L1351" s="0" t="s">
        <v>445</v>
      </c>
      <c r="M1351" s="0" t="s">
        <v>238</v>
      </c>
      <c r="O1351" s="0" t="s">
        <v>893</v>
      </c>
    </row>
    <row r="1352" customFormat="false" ht="11.25" hidden="false" customHeight="false" outlineLevel="0" collapsed="false">
      <c r="A1352" s="2" t="s">
        <v>894</v>
      </c>
      <c r="B1352" s="2" t="s">
        <v>1</v>
      </c>
      <c r="C1352" s="2" t="s">
        <v>2</v>
      </c>
      <c r="D1352" s="2" t="s">
        <v>19</v>
      </c>
      <c r="E1352" s="2"/>
      <c r="F1352" s="2" t="s">
        <v>5</v>
      </c>
      <c r="G1352" s="2" t="n">
        <f aca="false">SUM(G1341:G1351)</f>
        <v>4105</v>
      </c>
      <c r="H1352" s="2" t="n">
        <f aca="false">SUM(H1341:H1351)</f>
        <v>435</v>
      </c>
      <c r="I1352" s="2" t="n">
        <f aca="false">(SUM(I1341:I1351))+(INT(SUM(J1341:J1351)/60))</f>
        <v>1424</v>
      </c>
      <c r="J1352" s="2" t="n">
        <f aca="false">MOD(SUM(J1341:J1351),60)</f>
        <v>35</v>
      </c>
      <c r="K1352" s="2" t="s">
        <v>10</v>
      </c>
      <c r="L1352" s="2" t="s">
        <v>11</v>
      </c>
      <c r="M1352" s="2" t="s">
        <v>12</v>
      </c>
      <c r="N1352" s="2" t="n">
        <f aca="false">SUM(N1341:N1351)</f>
        <v>285</v>
      </c>
      <c r="O1352" s="2" t="s">
        <v>14</v>
      </c>
      <c r="P1352" s="2"/>
      <c r="Q1352" s="2"/>
    </row>
    <row r="1353" customFormat="false" ht="11.25" hidden="false" customHeight="false" outlineLevel="0" collapsed="false">
      <c r="A1353" s="1" t="n">
        <v>35947</v>
      </c>
      <c r="B1353" s="0" t="s">
        <v>866</v>
      </c>
      <c r="C1353" s="0" t="s">
        <v>773</v>
      </c>
      <c r="D1353" s="0" t="n">
        <v>480</v>
      </c>
      <c r="E1353" s="0" t="n">
        <v>525</v>
      </c>
      <c r="F1353" s="0" t="s">
        <v>90</v>
      </c>
      <c r="G1353" s="0" t="n">
        <v>4</v>
      </c>
      <c r="I1353" s="0" t="n">
        <v>0</v>
      </c>
      <c r="J1353" s="0" t="n">
        <v>35</v>
      </c>
      <c r="K1353" s="0" t="n">
        <v>70</v>
      </c>
      <c r="L1353" s="0" t="s">
        <v>895</v>
      </c>
      <c r="M1353" s="0" t="s">
        <v>226</v>
      </c>
    </row>
    <row r="1354" customFormat="false" ht="11.25" hidden="false" customHeight="false" outlineLevel="0" collapsed="false">
      <c r="A1354" s="1" t="n">
        <v>35949</v>
      </c>
      <c r="B1354" s="0" t="s">
        <v>866</v>
      </c>
      <c r="C1354" s="0" t="s">
        <v>773</v>
      </c>
      <c r="D1354" s="0" t="n">
        <v>295</v>
      </c>
      <c r="E1354" s="0" t="n">
        <v>320</v>
      </c>
      <c r="F1354" s="0" t="n">
        <v>710</v>
      </c>
      <c r="G1354" s="0" t="n">
        <v>3</v>
      </c>
      <c r="I1354" s="0" t="n">
        <v>1</v>
      </c>
      <c r="J1354" s="0" t="n">
        <v>35</v>
      </c>
      <c r="K1354" s="0" t="n">
        <v>200</v>
      </c>
      <c r="L1354" s="0" t="s">
        <v>237</v>
      </c>
      <c r="M1354" s="0" t="s">
        <v>326</v>
      </c>
    </row>
    <row r="1355" customFormat="false" ht="11.25" hidden="false" customHeight="false" outlineLevel="0" collapsed="false">
      <c r="A1355" s="1" t="n">
        <v>35951</v>
      </c>
      <c r="B1355" s="0" t="s">
        <v>866</v>
      </c>
      <c r="C1355" s="0" t="s">
        <v>773</v>
      </c>
      <c r="D1355" s="0" t="n">
        <v>440</v>
      </c>
      <c r="E1355" s="0" t="n">
        <v>470</v>
      </c>
      <c r="F1355" s="0" t="s">
        <v>279</v>
      </c>
      <c r="G1355" s="0" t="n">
        <v>2</v>
      </c>
      <c r="I1355" s="0" t="n">
        <v>0</v>
      </c>
      <c r="J1355" s="0" t="n">
        <v>10</v>
      </c>
      <c r="K1355" s="0" t="n">
        <v>360</v>
      </c>
      <c r="L1355" s="0" t="s">
        <v>333</v>
      </c>
      <c r="M1355" s="0" t="s">
        <v>228</v>
      </c>
    </row>
    <row r="1356" customFormat="false" ht="11.25" hidden="false" customHeight="false" outlineLevel="0" collapsed="false">
      <c r="A1356" s="1" t="n">
        <v>35952</v>
      </c>
      <c r="B1356" s="0" t="s">
        <v>866</v>
      </c>
      <c r="C1356" s="0" t="s">
        <v>773</v>
      </c>
      <c r="D1356" s="0" t="n">
        <v>360</v>
      </c>
      <c r="E1356" s="0" t="n">
        <v>450</v>
      </c>
      <c r="F1356" s="0" t="n">
        <v>2040</v>
      </c>
      <c r="G1356" s="0" t="n">
        <v>3</v>
      </c>
      <c r="I1356" s="0" t="n">
        <v>3</v>
      </c>
      <c r="J1356" s="0" t="n">
        <v>20</v>
      </c>
      <c r="K1356" s="0" t="n">
        <v>300</v>
      </c>
      <c r="L1356" s="0" t="s">
        <v>333</v>
      </c>
      <c r="M1356" s="0" t="s">
        <v>303</v>
      </c>
      <c r="O1356" s="0" t="s">
        <v>896</v>
      </c>
    </row>
    <row r="1357" customFormat="false" ht="11.25" hidden="false" customHeight="false" outlineLevel="0" collapsed="false">
      <c r="A1357" s="1" t="n">
        <v>35972</v>
      </c>
      <c r="B1357" s="0" t="s">
        <v>866</v>
      </c>
      <c r="C1357" s="0" t="s">
        <v>51</v>
      </c>
      <c r="D1357" s="0" t="n">
        <v>380</v>
      </c>
      <c r="E1357" s="0" t="n">
        <v>540</v>
      </c>
      <c r="F1357" s="0" t="n">
        <v>1150</v>
      </c>
      <c r="G1357" s="0" t="n">
        <v>6</v>
      </c>
      <c r="I1357" s="0" t="n">
        <v>1</v>
      </c>
      <c r="J1357" s="0" t="n">
        <v>40</v>
      </c>
      <c r="K1357" s="0" t="n">
        <v>30</v>
      </c>
      <c r="L1357" s="0" t="s">
        <v>227</v>
      </c>
      <c r="M1357" s="0" t="s">
        <v>221</v>
      </c>
      <c r="O1357" s="0" t="s">
        <v>897</v>
      </c>
    </row>
    <row r="1358" customFormat="false" ht="11.25" hidden="false" customHeight="false" outlineLevel="0" collapsed="false">
      <c r="A1358" s="1" t="n">
        <v>35973</v>
      </c>
      <c r="B1358" s="0" t="s">
        <v>866</v>
      </c>
      <c r="C1358" s="0" t="s">
        <v>51</v>
      </c>
      <c r="D1358" s="0" t="n">
        <v>500</v>
      </c>
      <c r="E1358" s="0" t="n">
        <v>560</v>
      </c>
      <c r="F1358" s="0" t="n">
        <v>1950</v>
      </c>
      <c r="G1358" s="0" t="n">
        <v>5</v>
      </c>
      <c r="I1358" s="0" t="n">
        <v>3</v>
      </c>
      <c r="J1358" s="0" t="n">
        <v>30</v>
      </c>
      <c r="K1358" s="0" t="n">
        <v>30</v>
      </c>
      <c r="L1358" s="0" t="s">
        <v>227</v>
      </c>
      <c r="M1358" s="0" t="s">
        <v>303</v>
      </c>
      <c r="O1358" s="0" t="s">
        <v>898</v>
      </c>
    </row>
    <row r="1359" customFormat="false" ht="11.25" hidden="false" customHeight="false" outlineLevel="0" collapsed="false">
      <c r="A1359" s="1" t="n">
        <v>35974</v>
      </c>
      <c r="B1359" s="0" t="s">
        <v>866</v>
      </c>
      <c r="C1359" s="0" t="s">
        <v>51</v>
      </c>
      <c r="D1359" s="0" t="n">
        <v>450</v>
      </c>
      <c r="F1359" s="0" t="n">
        <v>1800</v>
      </c>
      <c r="G1359" s="0" t="n">
        <v>1</v>
      </c>
      <c r="I1359" s="0" t="n">
        <v>3</v>
      </c>
      <c r="J1359" s="0" t="n">
        <v>0</v>
      </c>
      <c r="K1359" s="0" t="n">
        <v>30</v>
      </c>
      <c r="L1359" s="0" t="s">
        <v>237</v>
      </c>
      <c r="M1359" s="0" t="s">
        <v>303</v>
      </c>
      <c r="O1359" s="0" t="s">
        <v>899</v>
      </c>
    </row>
    <row r="1360" customFormat="false" ht="11.25" hidden="false" customHeight="false" outlineLevel="0" collapsed="false">
      <c r="A1360" s="1" t="n">
        <v>35981</v>
      </c>
      <c r="B1360" s="0" t="s">
        <v>866</v>
      </c>
      <c r="C1360" s="0" t="s">
        <v>67</v>
      </c>
      <c r="D1360" s="0" t="n">
        <v>400</v>
      </c>
      <c r="E1360" s="0" t="n">
        <v>430</v>
      </c>
      <c r="F1360" s="0" t="n">
        <v>1440</v>
      </c>
      <c r="G1360" s="0" t="n">
        <v>2</v>
      </c>
      <c r="I1360" s="0" t="n">
        <v>2</v>
      </c>
      <c r="J1360" s="0" t="n">
        <v>50</v>
      </c>
      <c r="K1360" s="0" t="n">
        <v>270</v>
      </c>
      <c r="L1360" s="0" t="s">
        <v>266</v>
      </c>
      <c r="M1360" s="0" t="s">
        <v>232</v>
      </c>
      <c r="O1360" s="0" t="s">
        <v>900</v>
      </c>
    </row>
    <row r="1361" customFormat="false" ht="11.25" hidden="false" customHeight="false" outlineLevel="0" collapsed="false">
      <c r="A1361" s="1" t="n">
        <v>35994</v>
      </c>
      <c r="B1361" s="0" t="s">
        <v>866</v>
      </c>
      <c r="C1361" s="0" t="s">
        <v>67</v>
      </c>
      <c r="D1361" s="0" t="n">
        <v>320</v>
      </c>
      <c r="F1361" s="0" t="n">
        <v>1380</v>
      </c>
      <c r="G1361" s="0" t="n">
        <v>1</v>
      </c>
      <c r="I1361" s="0" t="n">
        <v>3</v>
      </c>
      <c r="J1361" s="0" t="n">
        <v>20</v>
      </c>
      <c r="K1361" s="0" t="n">
        <v>100</v>
      </c>
      <c r="L1361" s="0" t="s">
        <v>266</v>
      </c>
      <c r="M1361" s="0" t="s">
        <v>303</v>
      </c>
      <c r="O1361" s="0" t="s">
        <v>901</v>
      </c>
    </row>
    <row r="1362" customFormat="false" ht="11.25" hidden="false" customHeight="false" outlineLevel="0" collapsed="false">
      <c r="A1362" s="1" t="n">
        <v>36046</v>
      </c>
      <c r="B1362" s="0" t="s">
        <v>866</v>
      </c>
      <c r="C1362" s="0" t="s">
        <v>850</v>
      </c>
      <c r="D1362" s="0" t="n">
        <v>380</v>
      </c>
      <c r="E1362" s="0" t="n">
        <v>430</v>
      </c>
      <c r="F1362" s="0" t="s">
        <v>76</v>
      </c>
      <c r="G1362" s="0" t="n">
        <v>5</v>
      </c>
      <c r="I1362" s="0" t="n">
        <v>0</v>
      </c>
      <c r="J1362" s="0" t="n">
        <v>45</v>
      </c>
      <c r="K1362" s="0" t="n">
        <v>240</v>
      </c>
      <c r="L1362" s="0" t="s">
        <v>227</v>
      </c>
      <c r="M1362" s="0" t="s">
        <v>228</v>
      </c>
    </row>
    <row r="1363" customFormat="false" ht="11.25" hidden="false" customHeight="false" outlineLevel="0" collapsed="false">
      <c r="A1363" s="2" t="s">
        <v>902</v>
      </c>
      <c r="B1363" s="2" t="s">
        <v>1</v>
      </c>
      <c r="C1363" s="2" t="s">
        <v>2</v>
      </c>
      <c r="D1363" s="2" t="s">
        <v>19</v>
      </c>
      <c r="E1363" s="2"/>
      <c r="F1363" s="2" t="s">
        <v>5</v>
      </c>
      <c r="G1363" s="2" t="n">
        <f aca="false">SUM(G1352:G1362)</f>
        <v>4137</v>
      </c>
      <c r="H1363" s="2" t="n">
        <f aca="false">SUM(H1352:H1362)</f>
        <v>435</v>
      </c>
      <c r="I1363" s="2" t="n">
        <f aca="false">(SUM(I1352:I1362))+(INT(SUM(J1352:J1362)/60))</f>
        <v>1445</v>
      </c>
      <c r="J1363" s="2" t="n">
        <f aca="false">MOD(SUM(J1352:J1362),60)</f>
        <v>20</v>
      </c>
      <c r="K1363" s="2" t="s">
        <v>10</v>
      </c>
      <c r="L1363" s="2" t="s">
        <v>11</v>
      </c>
      <c r="M1363" s="2" t="s">
        <v>12</v>
      </c>
      <c r="N1363" s="2" t="n">
        <f aca="false">SUM(N1352:N1362)</f>
        <v>285</v>
      </c>
      <c r="O1363" s="2" t="s">
        <v>14</v>
      </c>
      <c r="P1363" s="2"/>
      <c r="Q1363" s="2"/>
    </row>
    <row r="1364" customFormat="false" ht="11.25" hidden="false" customHeight="false" outlineLevel="0" collapsed="false">
      <c r="A1364" s="1" t="n">
        <v>36191</v>
      </c>
      <c r="B1364" s="0" t="s">
        <v>866</v>
      </c>
      <c r="C1364" s="0" t="s">
        <v>73</v>
      </c>
      <c r="D1364" s="0" t="n">
        <v>340</v>
      </c>
      <c r="E1364" s="0" t="n">
        <v>370</v>
      </c>
      <c r="G1364" s="0" t="n">
        <v>2</v>
      </c>
      <c r="I1364" s="0" t="n">
        <v>0</v>
      </c>
      <c r="J1364" s="0" t="n">
        <v>15</v>
      </c>
      <c r="K1364" s="0" t="n">
        <v>230</v>
      </c>
      <c r="L1364" s="0" t="s">
        <v>311</v>
      </c>
      <c r="M1364" s="0" t="s">
        <v>226</v>
      </c>
    </row>
    <row r="1365" customFormat="false" ht="11.25" hidden="false" customHeight="false" outlineLevel="0" collapsed="false">
      <c r="A1365" s="1" t="n">
        <v>36233</v>
      </c>
      <c r="B1365" s="0" t="s">
        <v>866</v>
      </c>
      <c r="C1365" s="0" t="s">
        <v>903</v>
      </c>
      <c r="D1365" s="0" t="n">
        <v>400</v>
      </c>
      <c r="E1365" s="0" t="n">
        <v>500</v>
      </c>
      <c r="G1365" s="0" t="n">
        <v>3</v>
      </c>
      <c r="I1365" s="0" t="n">
        <v>0</v>
      </c>
      <c r="J1365" s="0" t="n">
        <v>15</v>
      </c>
    </row>
    <row r="1366" customFormat="false" ht="11.25" hidden="false" customHeight="false" outlineLevel="0" collapsed="false">
      <c r="A1366" s="1" t="n">
        <v>36253</v>
      </c>
      <c r="B1366" s="0" t="s">
        <v>866</v>
      </c>
      <c r="C1366" s="0" t="s">
        <v>904</v>
      </c>
      <c r="D1366" s="0" t="n">
        <v>420</v>
      </c>
      <c r="E1366" s="0" t="n">
        <v>420</v>
      </c>
      <c r="F1366" s="0" t="n">
        <v>420</v>
      </c>
      <c r="G1366" s="0" t="n">
        <v>3</v>
      </c>
      <c r="I1366" s="0" t="n">
        <v>0</v>
      </c>
      <c r="J1366" s="0" t="n">
        <v>20</v>
      </c>
      <c r="K1366" s="0" t="n">
        <v>300</v>
      </c>
      <c r="L1366" s="0" t="s">
        <v>905</v>
      </c>
      <c r="M1366" s="0" t="s">
        <v>221</v>
      </c>
      <c r="O1366" s="0" t="s">
        <v>906</v>
      </c>
    </row>
    <row r="1367" customFormat="false" ht="11.25" hidden="false" customHeight="false" outlineLevel="0" collapsed="false">
      <c r="A1367" s="1" t="n">
        <v>36254</v>
      </c>
      <c r="B1367" s="0" t="s">
        <v>866</v>
      </c>
      <c r="C1367" s="0" t="s">
        <v>907</v>
      </c>
      <c r="D1367" s="0" t="n">
        <v>280</v>
      </c>
      <c r="E1367" s="0" t="n">
        <v>500</v>
      </c>
      <c r="F1367" s="0" t="n">
        <v>1200</v>
      </c>
      <c r="G1367" s="0" t="n">
        <v>2</v>
      </c>
      <c r="I1367" s="0" t="n">
        <v>0</v>
      </c>
      <c r="J1367" s="0" t="n">
        <v>35</v>
      </c>
      <c r="K1367" s="0" t="n">
        <v>320</v>
      </c>
      <c r="L1367" s="0" t="s">
        <v>243</v>
      </c>
      <c r="M1367" s="0" t="s">
        <v>303</v>
      </c>
      <c r="O1367" s="0" t="s">
        <v>908</v>
      </c>
    </row>
    <row r="1368" customFormat="false" ht="11.25" hidden="false" customHeight="false" outlineLevel="0" collapsed="false">
      <c r="A1368" s="1" t="n">
        <v>36256</v>
      </c>
      <c r="B1368" s="0" t="s">
        <v>866</v>
      </c>
      <c r="C1368" s="0" t="s">
        <v>909</v>
      </c>
      <c r="D1368" s="0" t="n">
        <v>260</v>
      </c>
      <c r="E1368" s="0" t="n">
        <v>320</v>
      </c>
      <c r="F1368" s="0" t="n">
        <v>880</v>
      </c>
      <c r="G1368" s="0" t="n">
        <v>6</v>
      </c>
      <c r="I1368" s="0" t="n">
        <v>1</v>
      </c>
      <c r="J1368" s="0" t="n">
        <v>35</v>
      </c>
      <c r="K1368" s="0" t="n">
        <v>150</v>
      </c>
      <c r="L1368" s="0" t="s">
        <v>337</v>
      </c>
      <c r="M1368" s="0" t="s">
        <v>221</v>
      </c>
    </row>
    <row r="1369" customFormat="false" ht="11.25" hidden="false" customHeight="false" outlineLevel="0" collapsed="false">
      <c r="A1369" s="1" t="n">
        <v>36281</v>
      </c>
      <c r="B1369" s="0" t="s">
        <v>866</v>
      </c>
      <c r="C1369" s="0" t="s">
        <v>773</v>
      </c>
      <c r="D1369" s="0" t="n">
        <v>275</v>
      </c>
      <c r="E1369" s="0" t="n">
        <v>350</v>
      </c>
      <c r="F1369" s="0" t="s">
        <v>279</v>
      </c>
      <c r="G1369" s="0" t="n">
        <v>4</v>
      </c>
      <c r="I1369" s="0" t="n">
        <v>0</v>
      </c>
      <c r="J1369" s="0" t="n">
        <v>20</v>
      </c>
      <c r="K1369" s="0" t="n">
        <v>290</v>
      </c>
      <c r="L1369" s="0" t="s">
        <v>347</v>
      </c>
      <c r="M1369" s="0" t="s">
        <v>238</v>
      </c>
      <c r="O1369" s="0" t="s">
        <v>910</v>
      </c>
    </row>
    <row r="1370" customFormat="false" ht="11.25" hidden="false" customHeight="false" outlineLevel="0" collapsed="false">
      <c r="A1370" s="1" t="n">
        <v>36283</v>
      </c>
      <c r="B1370" s="0" t="s">
        <v>866</v>
      </c>
      <c r="C1370" s="0" t="s">
        <v>67</v>
      </c>
      <c r="D1370" s="0" t="n">
        <v>410</v>
      </c>
      <c r="E1370" s="0" t="n">
        <v>450</v>
      </c>
      <c r="F1370" s="0" t="n">
        <v>470</v>
      </c>
      <c r="G1370" s="0" t="n">
        <v>2</v>
      </c>
      <c r="I1370" s="0" t="n">
        <v>0</v>
      </c>
      <c r="J1370" s="0" t="n">
        <v>40</v>
      </c>
      <c r="K1370" s="0" t="n">
        <v>250</v>
      </c>
      <c r="L1370" s="0" t="s">
        <v>301</v>
      </c>
      <c r="M1370" s="0" t="s">
        <v>321</v>
      </c>
    </row>
    <row r="1371" customFormat="false" ht="11.25" hidden="false" customHeight="false" outlineLevel="0" collapsed="false">
      <c r="A1371" s="1" t="n">
        <v>36292</v>
      </c>
      <c r="B1371" s="0" t="s">
        <v>866</v>
      </c>
      <c r="C1371" s="0" t="s">
        <v>67</v>
      </c>
      <c r="D1371" s="0" t="n">
        <v>370</v>
      </c>
      <c r="E1371" s="0" t="n">
        <v>390</v>
      </c>
      <c r="F1371" s="0" t="n">
        <v>1870</v>
      </c>
      <c r="G1371" s="0" t="n">
        <v>2</v>
      </c>
      <c r="I1371" s="0" t="n">
        <v>1</v>
      </c>
      <c r="J1371" s="0" t="n">
        <v>15</v>
      </c>
      <c r="K1371" s="0" t="n">
        <v>360</v>
      </c>
      <c r="L1371" s="0" t="s">
        <v>237</v>
      </c>
      <c r="M1371" s="0" t="s">
        <v>228</v>
      </c>
    </row>
    <row r="1372" customFormat="false" ht="11.25" hidden="false" customHeight="false" outlineLevel="0" collapsed="false">
      <c r="A1372" s="1" t="n">
        <v>36293</v>
      </c>
      <c r="B1372" s="0" t="s">
        <v>866</v>
      </c>
      <c r="C1372" s="0" t="s">
        <v>67</v>
      </c>
      <c r="D1372" s="0" t="n">
        <v>270</v>
      </c>
      <c r="F1372" s="0" t="n">
        <v>2100</v>
      </c>
      <c r="G1372" s="0" t="n">
        <v>1</v>
      </c>
      <c r="I1372" s="0" t="n">
        <v>4</v>
      </c>
      <c r="J1372" s="0" t="n">
        <v>0</v>
      </c>
      <c r="K1372" s="0" t="n">
        <v>50</v>
      </c>
      <c r="L1372" s="0" t="s">
        <v>237</v>
      </c>
      <c r="M1372" s="0" t="s">
        <v>303</v>
      </c>
      <c r="O1372" s="0" t="s">
        <v>911</v>
      </c>
    </row>
    <row r="1373" customFormat="false" ht="11.25" hidden="false" customHeight="false" outlineLevel="0" collapsed="false">
      <c r="A1373" s="1" t="n">
        <v>36294</v>
      </c>
      <c r="B1373" s="0" t="s">
        <v>866</v>
      </c>
      <c r="C1373" s="0" t="s">
        <v>850</v>
      </c>
      <c r="D1373" s="0" t="n">
        <v>3330</v>
      </c>
      <c r="E1373" s="0" t="n">
        <v>390</v>
      </c>
      <c r="F1373" s="0" t="n">
        <v>2300</v>
      </c>
      <c r="G1373" s="0" t="n">
        <v>3</v>
      </c>
      <c r="I1373" s="0" t="n">
        <v>2</v>
      </c>
      <c r="J1373" s="0" t="n">
        <v>45</v>
      </c>
      <c r="K1373" s="0" t="n">
        <v>30</v>
      </c>
      <c r="L1373" s="0" t="s">
        <v>237</v>
      </c>
      <c r="M1373" s="0" t="s">
        <v>316</v>
      </c>
      <c r="O1373" s="0" t="s">
        <v>912</v>
      </c>
    </row>
    <row r="1374" customFormat="false" ht="11.25" hidden="false" customHeight="false" outlineLevel="0" collapsed="false">
      <c r="A1374" s="2" t="s">
        <v>913</v>
      </c>
      <c r="B1374" s="2" t="s">
        <v>1</v>
      </c>
      <c r="C1374" s="2" t="s">
        <v>2</v>
      </c>
      <c r="D1374" s="2" t="s">
        <v>19</v>
      </c>
      <c r="E1374" s="2"/>
      <c r="F1374" s="2" t="s">
        <v>5</v>
      </c>
      <c r="G1374" s="2" t="n">
        <f aca="false">SUM(G1363:G1373)</f>
        <v>4165</v>
      </c>
      <c r="H1374" s="2" t="n">
        <f aca="false">SUM(H1363:H1373)</f>
        <v>435</v>
      </c>
      <c r="I1374" s="2" t="n">
        <f aca="false">(SUM(I1363:I1373))+(INT(SUM(J1363:J1373)/60))</f>
        <v>1457</v>
      </c>
      <c r="J1374" s="2" t="n">
        <f aca="false">MOD(SUM(J1363:J1373),60)</f>
        <v>20</v>
      </c>
      <c r="K1374" s="2" t="s">
        <v>10</v>
      </c>
      <c r="L1374" s="2" t="s">
        <v>11</v>
      </c>
      <c r="M1374" s="2" t="s">
        <v>12</v>
      </c>
      <c r="N1374" s="2" t="n">
        <f aca="false">SUM(N1363:N1373)</f>
        <v>285</v>
      </c>
      <c r="O1374" s="2" t="s">
        <v>14</v>
      </c>
      <c r="P1374" s="2"/>
      <c r="Q1374" s="2"/>
    </row>
    <row r="1375" customFormat="false" ht="11.25" hidden="false" customHeight="false" outlineLevel="0" collapsed="false">
      <c r="A1375" s="1" t="n">
        <v>36299</v>
      </c>
      <c r="B1375" s="0" t="s">
        <v>866</v>
      </c>
      <c r="C1375" s="0" t="s">
        <v>67</v>
      </c>
      <c r="D1375" s="0" t="n">
        <v>300</v>
      </c>
      <c r="E1375" s="0" t="n">
        <v>420</v>
      </c>
      <c r="F1375" s="0" t="n">
        <v>1870</v>
      </c>
      <c r="G1375" s="0" t="n">
        <v>2</v>
      </c>
      <c r="I1375" s="0" t="n">
        <v>2</v>
      </c>
      <c r="J1375" s="0" t="n">
        <v>25</v>
      </c>
      <c r="K1375" s="0" t="n">
        <v>360</v>
      </c>
      <c r="L1375" s="0" t="s">
        <v>347</v>
      </c>
      <c r="M1375" s="0" t="s">
        <v>316</v>
      </c>
      <c r="O1375" s="0" t="s">
        <v>914</v>
      </c>
    </row>
    <row r="1376" customFormat="false" ht="11.25" hidden="false" customHeight="false" outlineLevel="0" collapsed="false">
      <c r="A1376" s="1" t="n">
        <v>36300</v>
      </c>
      <c r="B1376" s="0" t="s">
        <v>866</v>
      </c>
      <c r="C1376" s="0" t="s">
        <v>67</v>
      </c>
      <c r="D1376" s="0" t="n">
        <v>280</v>
      </c>
      <c r="F1376" s="0" t="n">
        <v>2460</v>
      </c>
      <c r="G1376" s="0" t="n">
        <v>1</v>
      </c>
      <c r="I1376" s="0" t="n">
        <v>2</v>
      </c>
      <c r="J1376" s="0" t="n">
        <v>35</v>
      </c>
      <c r="K1376" s="0" t="n">
        <v>180</v>
      </c>
      <c r="L1376" s="0" t="s">
        <v>234</v>
      </c>
      <c r="M1376" s="0" t="s">
        <v>303</v>
      </c>
      <c r="O1376" s="0" t="s">
        <v>915</v>
      </c>
    </row>
    <row r="1377" customFormat="false" ht="11.25" hidden="false" customHeight="false" outlineLevel="0" collapsed="false">
      <c r="A1377" s="1" t="n">
        <v>36302</v>
      </c>
      <c r="B1377" s="0" t="s">
        <v>866</v>
      </c>
      <c r="C1377" s="0" t="s">
        <v>67</v>
      </c>
      <c r="D1377" s="0" t="n">
        <v>360</v>
      </c>
      <c r="E1377" s="0" t="n">
        <v>420</v>
      </c>
      <c r="G1377" s="0" t="n">
        <v>2</v>
      </c>
      <c r="I1377" s="0" t="n">
        <v>0</v>
      </c>
      <c r="J1377" s="0" t="n">
        <v>10</v>
      </c>
      <c r="K1377" s="0" t="n">
        <v>130</v>
      </c>
      <c r="L1377" s="0" t="s">
        <v>266</v>
      </c>
      <c r="M1377" s="0" t="s">
        <v>221</v>
      </c>
      <c r="O1377" s="0" t="s">
        <v>916</v>
      </c>
    </row>
    <row r="1378" customFormat="false" ht="11.25" hidden="false" customHeight="false" outlineLevel="0" collapsed="false">
      <c r="A1378" s="1" t="n">
        <v>36309</v>
      </c>
      <c r="B1378" s="0" t="s">
        <v>866</v>
      </c>
      <c r="C1378" s="0" t="s">
        <v>51</v>
      </c>
      <c r="D1378" s="0" t="n">
        <v>470</v>
      </c>
      <c r="E1378" s="0" t="n">
        <v>500</v>
      </c>
      <c r="F1378" s="0" t="n">
        <v>1270</v>
      </c>
      <c r="G1378" s="0" t="n">
        <v>3</v>
      </c>
      <c r="I1378" s="0" t="n">
        <v>1</v>
      </c>
      <c r="J1378" s="0" t="n">
        <v>0</v>
      </c>
      <c r="K1378" s="0" t="n">
        <v>190</v>
      </c>
      <c r="L1378" s="0" t="s">
        <v>333</v>
      </c>
      <c r="M1378" s="0" t="s">
        <v>232</v>
      </c>
      <c r="O1378" s="0" t="s">
        <v>917</v>
      </c>
    </row>
    <row r="1379" customFormat="false" ht="11.25" hidden="false" customHeight="false" outlineLevel="0" collapsed="false">
      <c r="A1379" s="1" t="n">
        <v>36311</v>
      </c>
      <c r="B1379" s="0" t="s">
        <v>866</v>
      </c>
      <c r="C1379" s="0" t="s">
        <v>51</v>
      </c>
      <c r="D1379" s="0" t="n">
        <v>530</v>
      </c>
      <c r="F1379" s="0" t="n">
        <v>1600</v>
      </c>
      <c r="G1379" s="0" t="n">
        <v>1</v>
      </c>
      <c r="I1379" s="0" t="n">
        <v>1</v>
      </c>
      <c r="J1379" s="0" t="n">
        <v>35</v>
      </c>
      <c r="K1379" s="0" t="n">
        <v>320</v>
      </c>
      <c r="L1379" s="0" t="s">
        <v>434</v>
      </c>
      <c r="M1379" s="0" t="s">
        <v>303</v>
      </c>
      <c r="O1379" s="0" t="s">
        <v>918</v>
      </c>
    </row>
    <row r="1380" customFormat="false" ht="11.25" hidden="false" customHeight="false" outlineLevel="0" collapsed="false">
      <c r="A1380" s="1" t="n">
        <v>36313</v>
      </c>
      <c r="B1380" s="0" t="s">
        <v>866</v>
      </c>
      <c r="C1380" s="0" t="s">
        <v>51</v>
      </c>
      <c r="D1380" s="0" t="n">
        <v>540</v>
      </c>
      <c r="E1380" s="0" t="n">
        <v>580</v>
      </c>
      <c r="F1380" s="0" t="n">
        <v>820</v>
      </c>
      <c r="G1380" s="0" t="n">
        <v>3</v>
      </c>
      <c r="I1380" s="0" t="n">
        <v>1</v>
      </c>
      <c r="J1380" s="0" t="n">
        <v>5</v>
      </c>
      <c r="K1380" s="0" t="n">
        <v>270</v>
      </c>
      <c r="L1380" s="0" t="s">
        <v>858</v>
      </c>
      <c r="M1380" s="0" t="s">
        <v>321</v>
      </c>
      <c r="O1380" s="0" t="s">
        <v>919</v>
      </c>
    </row>
    <row r="1381" customFormat="false" ht="11.25" hidden="false" customHeight="false" outlineLevel="0" collapsed="false">
      <c r="A1381" s="1" t="n">
        <v>36314</v>
      </c>
      <c r="B1381" s="0" t="s">
        <v>866</v>
      </c>
      <c r="C1381" s="0" t="s">
        <v>51</v>
      </c>
      <c r="D1381" s="0" t="n">
        <v>380</v>
      </c>
      <c r="E1381" s="0" t="n">
        <v>470</v>
      </c>
      <c r="F1381" s="0" t="n">
        <v>1040</v>
      </c>
      <c r="G1381" s="0" t="n">
        <v>4</v>
      </c>
      <c r="I1381" s="0" t="n">
        <v>1</v>
      </c>
      <c r="J1381" s="0" t="n">
        <v>10</v>
      </c>
      <c r="K1381" s="0" t="n">
        <v>280</v>
      </c>
      <c r="L1381" s="0" t="s">
        <v>858</v>
      </c>
      <c r="M1381" s="0" t="s">
        <v>228</v>
      </c>
      <c r="O1381" s="0" t="s">
        <v>920</v>
      </c>
    </row>
    <row r="1382" customFormat="false" ht="11.25" hidden="false" customHeight="false" outlineLevel="0" collapsed="false">
      <c r="A1382" s="1" t="n">
        <v>36315</v>
      </c>
      <c r="B1382" s="0" t="s">
        <v>866</v>
      </c>
      <c r="C1382" s="0" t="s">
        <v>51</v>
      </c>
      <c r="D1382" s="0" t="n">
        <v>595</v>
      </c>
      <c r="E1382" s="0" t="n">
        <v>817</v>
      </c>
      <c r="F1382" s="0" t="s">
        <v>76</v>
      </c>
      <c r="G1382" s="0" t="n">
        <v>2</v>
      </c>
      <c r="I1382" s="0" t="n">
        <v>0</v>
      </c>
      <c r="J1382" s="0" t="n">
        <v>20</v>
      </c>
      <c r="K1382" s="0" t="n">
        <v>180</v>
      </c>
      <c r="L1382" s="0" t="s">
        <v>545</v>
      </c>
      <c r="M1382" s="0" t="s">
        <v>238</v>
      </c>
      <c r="O1382" s="0" t="s">
        <v>921</v>
      </c>
    </row>
    <row r="1383" customFormat="false" ht="11.25" hidden="false" customHeight="false" outlineLevel="0" collapsed="false">
      <c r="A1383" s="1" t="n">
        <v>36316</v>
      </c>
      <c r="B1383" s="0" t="s">
        <v>866</v>
      </c>
      <c r="C1383" s="0" t="s">
        <v>51</v>
      </c>
      <c r="D1383" s="0" t="n">
        <v>630</v>
      </c>
      <c r="F1383" s="0" t="s">
        <v>33</v>
      </c>
      <c r="G1383" s="0" t="n">
        <v>1</v>
      </c>
      <c r="I1383" s="0" t="n">
        <v>0</v>
      </c>
      <c r="J1383" s="0" t="n">
        <v>10</v>
      </c>
      <c r="K1383" s="0" t="n">
        <v>180</v>
      </c>
      <c r="L1383" s="0" t="s">
        <v>859</v>
      </c>
      <c r="M1383" s="0" t="s">
        <v>326</v>
      </c>
      <c r="O1383" s="0" t="s">
        <v>922</v>
      </c>
    </row>
    <row r="1384" customFormat="false" ht="11.25" hidden="false" customHeight="false" outlineLevel="0" collapsed="false">
      <c r="A1384" s="1" t="n">
        <v>36322</v>
      </c>
      <c r="B1384" s="0" t="s">
        <v>866</v>
      </c>
      <c r="C1384" s="0" t="s">
        <v>48</v>
      </c>
      <c r="D1384" s="0" t="n">
        <v>230</v>
      </c>
      <c r="E1384" s="0" t="n">
        <v>280</v>
      </c>
      <c r="F1384" s="0" t="n">
        <v>1860</v>
      </c>
      <c r="G1384" s="0" t="n">
        <v>5</v>
      </c>
      <c r="I1384" s="0" t="n">
        <v>2</v>
      </c>
      <c r="J1384" s="0" t="n">
        <v>35</v>
      </c>
      <c r="K1384" s="0" t="n">
        <v>360</v>
      </c>
      <c r="L1384" s="0" t="s">
        <v>301</v>
      </c>
      <c r="M1384" s="0" t="s">
        <v>923</v>
      </c>
      <c r="O1384" s="0" t="s">
        <v>924</v>
      </c>
    </row>
    <row r="1385" customFormat="false" ht="11.25" hidden="false" customHeight="false" outlineLevel="0" collapsed="false">
      <c r="A1385" s="2" t="s">
        <v>925</v>
      </c>
      <c r="B1385" s="2" t="s">
        <v>1</v>
      </c>
      <c r="C1385" s="2" t="s">
        <v>2</v>
      </c>
      <c r="D1385" s="2" t="s">
        <v>19</v>
      </c>
      <c r="E1385" s="2"/>
      <c r="F1385" s="2" t="s">
        <v>5</v>
      </c>
      <c r="G1385" s="2" t="n">
        <f aca="false">SUM(G1374:G1384)</f>
        <v>4189</v>
      </c>
      <c r="H1385" s="2" t="n">
        <f aca="false">SUM(H1374:H1384)</f>
        <v>435</v>
      </c>
      <c r="I1385" s="2" t="n">
        <f aca="false">(SUM(I1374:I1384))+(INT(SUM(J1374:J1384)/60))</f>
        <v>1470</v>
      </c>
      <c r="J1385" s="2" t="n">
        <f aca="false">MOD(SUM(J1374:J1384),60)</f>
        <v>25</v>
      </c>
      <c r="K1385" s="2" t="s">
        <v>10</v>
      </c>
      <c r="L1385" s="2" t="s">
        <v>11</v>
      </c>
      <c r="M1385" s="2" t="s">
        <v>12</v>
      </c>
      <c r="N1385" s="2" t="n">
        <f aca="false">SUM(N1374:N1384)</f>
        <v>285</v>
      </c>
      <c r="O1385" s="2" t="s">
        <v>14</v>
      </c>
      <c r="P1385" s="2"/>
      <c r="Q1385" s="2"/>
    </row>
    <row r="1386" customFormat="false" ht="11.25" hidden="false" customHeight="false" outlineLevel="0" collapsed="false">
      <c r="A1386" s="1" t="n">
        <v>36323</v>
      </c>
      <c r="B1386" s="0" t="s">
        <v>866</v>
      </c>
      <c r="C1386" s="0" t="s">
        <v>48</v>
      </c>
      <c r="D1386" s="0" t="n">
        <v>240</v>
      </c>
      <c r="F1386" s="0" t="n">
        <v>1390</v>
      </c>
      <c r="G1386" s="0" t="n">
        <v>1</v>
      </c>
      <c r="I1386" s="0" t="n">
        <v>2</v>
      </c>
      <c r="J1386" s="0" t="n">
        <v>5</v>
      </c>
      <c r="K1386" s="0" t="n">
        <v>330</v>
      </c>
      <c r="L1386" s="0" t="s">
        <v>301</v>
      </c>
      <c r="M1386" s="0" t="s">
        <v>221</v>
      </c>
      <c r="O1386" s="0" t="s">
        <v>926</v>
      </c>
    </row>
    <row r="1387" customFormat="false" ht="11.25" hidden="false" customHeight="false" outlineLevel="0" collapsed="false">
      <c r="A1387" s="1" t="n">
        <v>36324</v>
      </c>
      <c r="B1387" s="0" t="s">
        <v>866</v>
      </c>
      <c r="C1387" s="0" t="s">
        <v>48</v>
      </c>
      <c r="D1387" s="0" t="n">
        <v>280</v>
      </c>
      <c r="F1387" s="0" t="n">
        <v>1660</v>
      </c>
      <c r="G1387" s="0" t="n">
        <v>1</v>
      </c>
      <c r="I1387" s="0" t="n">
        <v>2</v>
      </c>
      <c r="J1387" s="0" t="n">
        <v>0</v>
      </c>
      <c r="K1387" s="0" t="n">
        <v>120</v>
      </c>
      <c r="L1387" s="0" t="s">
        <v>397</v>
      </c>
      <c r="M1387" s="0" t="s">
        <v>321</v>
      </c>
      <c r="O1387" s="0" t="s">
        <v>927</v>
      </c>
    </row>
    <row r="1388" customFormat="false" ht="11.25" hidden="false" customHeight="false" outlineLevel="0" collapsed="false">
      <c r="A1388" s="1" t="n">
        <v>36360</v>
      </c>
      <c r="B1388" s="0" t="s">
        <v>866</v>
      </c>
      <c r="C1388" s="0" t="s">
        <v>850</v>
      </c>
      <c r="D1388" s="0" t="n">
        <v>360</v>
      </c>
      <c r="E1388" s="0" t="n">
        <v>370</v>
      </c>
      <c r="F1388" s="0" t="n">
        <v>840</v>
      </c>
      <c r="G1388" s="0" t="n">
        <v>3</v>
      </c>
      <c r="I1388" s="0" t="n">
        <v>0</v>
      </c>
      <c r="J1388" s="0" t="n">
        <v>55</v>
      </c>
      <c r="K1388" s="0" t="n">
        <v>250</v>
      </c>
      <c r="L1388" s="0" t="s">
        <v>397</v>
      </c>
      <c r="M1388" s="0" t="s">
        <v>228</v>
      </c>
    </row>
    <row r="1389" customFormat="false" ht="11.25" hidden="false" customHeight="false" outlineLevel="0" collapsed="false">
      <c r="A1389" s="1" t="n">
        <v>36361</v>
      </c>
      <c r="B1389" s="0" t="s">
        <v>866</v>
      </c>
      <c r="C1389" s="0" t="s">
        <v>67</v>
      </c>
      <c r="D1389" s="0" t="n">
        <v>80</v>
      </c>
      <c r="E1389" s="0" t="n">
        <v>380</v>
      </c>
      <c r="F1389" s="0" t="s">
        <v>90</v>
      </c>
      <c r="G1389" s="0" t="n">
        <v>6</v>
      </c>
      <c r="I1389" s="0" t="n">
        <v>0</v>
      </c>
      <c r="J1389" s="0" t="n">
        <v>45</v>
      </c>
      <c r="K1389" s="0" t="n">
        <v>260</v>
      </c>
      <c r="L1389" s="0" t="s">
        <v>220</v>
      </c>
      <c r="M1389" s="0" t="s">
        <v>303</v>
      </c>
      <c r="O1389" s="0" t="s">
        <v>928</v>
      </c>
    </row>
    <row r="1390" customFormat="false" ht="11.25" hidden="false" customHeight="false" outlineLevel="0" collapsed="false">
      <c r="A1390" s="1" t="n">
        <v>36371</v>
      </c>
      <c r="B1390" s="0" t="s">
        <v>866</v>
      </c>
      <c r="C1390" s="0" t="s">
        <v>67</v>
      </c>
      <c r="D1390" s="0" t="n">
        <v>420</v>
      </c>
      <c r="F1390" s="0" t="n">
        <v>1750</v>
      </c>
      <c r="G1390" s="0" t="n">
        <v>2</v>
      </c>
      <c r="I1390" s="0" t="n">
        <v>2</v>
      </c>
      <c r="J1390" s="0" t="n">
        <v>15</v>
      </c>
      <c r="K1390" s="0" t="n">
        <v>270</v>
      </c>
      <c r="L1390" s="0" t="s">
        <v>397</v>
      </c>
      <c r="M1390" s="0" t="s">
        <v>303</v>
      </c>
    </row>
    <row r="1391" customFormat="false" ht="11.25" hidden="false" customHeight="false" outlineLevel="0" collapsed="false">
      <c r="A1391" s="1" t="n">
        <v>36375</v>
      </c>
      <c r="B1391" s="0" t="s">
        <v>866</v>
      </c>
      <c r="C1391" s="0" t="s">
        <v>67</v>
      </c>
      <c r="D1391" s="0" t="n">
        <v>360</v>
      </c>
      <c r="E1391" s="0" t="n">
        <v>450</v>
      </c>
      <c r="F1391" s="0" t="n">
        <v>660</v>
      </c>
      <c r="G1391" s="0" t="n">
        <v>7</v>
      </c>
      <c r="I1391" s="0" t="n">
        <v>0</v>
      </c>
      <c r="J1391" s="0" t="n">
        <v>50</v>
      </c>
      <c r="K1391" s="0" t="n">
        <v>330</v>
      </c>
      <c r="L1391" s="0" t="s">
        <v>227</v>
      </c>
      <c r="M1391" s="0" t="s">
        <v>303</v>
      </c>
    </row>
    <row r="1392" customFormat="false" ht="11.25" hidden="false" customHeight="false" outlineLevel="0" collapsed="false">
      <c r="A1392" s="1" t="n">
        <v>36386</v>
      </c>
      <c r="B1392" s="0" t="s">
        <v>866</v>
      </c>
      <c r="C1392" s="0" t="s">
        <v>27</v>
      </c>
      <c r="D1392" s="0" t="n">
        <v>390</v>
      </c>
      <c r="F1392" s="0" t="n">
        <v>1380</v>
      </c>
      <c r="G1392" s="0" t="n">
        <v>2</v>
      </c>
      <c r="I1392" s="0" t="n">
        <v>1</v>
      </c>
      <c r="J1392" s="0" t="n">
        <v>30</v>
      </c>
      <c r="K1392" s="0" t="n">
        <v>330</v>
      </c>
      <c r="L1392" s="0" t="s">
        <v>237</v>
      </c>
      <c r="M1392" s="0" t="s">
        <v>238</v>
      </c>
      <c r="O1392" s="0" t="s">
        <v>877</v>
      </c>
    </row>
    <row r="1393" customFormat="false" ht="11.25" hidden="false" customHeight="false" outlineLevel="0" collapsed="false">
      <c r="A1393" s="1" t="n">
        <v>36387</v>
      </c>
      <c r="B1393" s="0" t="s">
        <v>866</v>
      </c>
      <c r="C1393" s="0" t="s">
        <v>27</v>
      </c>
      <c r="D1393" s="0" t="n">
        <v>420</v>
      </c>
      <c r="F1393" s="0" t="n">
        <v>1760</v>
      </c>
      <c r="G1393" s="0" t="n">
        <v>1</v>
      </c>
      <c r="I1393" s="0" t="n">
        <v>2</v>
      </c>
      <c r="J1393" s="0" t="n">
        <v>10</v>
      </c>
      <c r="K1393" s="0" t="n">
        <v>70</v>
      </c>
      <c r="L1393" s="0" t="s">
        <v>237</v>
      </c>
      <c r="M1393" s="0" t="s">
        <v>303</v>
      </c>
      <c r="O1393" s="0" t="s">
        <v>929</v>
      </c>
    </row>
    <row r="1394" customFormat="false" ht="11.25" hidden="false" customHeight="false" outlineLevel="0" collapsed="false">
      <c r="A1394" s="1" t="n">
        <v>36421</v>
      </c>
      <c r="B1394" s="0" t="s">
        <v>866</v>
      </c>
      <c r="C1394" s="0" t="s">
        <v>850</v>
      </c>
      <c r="D1394" s="0" t="n">
        <v>310</v>
      </c>
      <c r="E1394" s="0" t="n">
        <v>320</v>
      </c>
      <c r="F1394" s="0" t="n">
        <v>1170</v>
      </c>
      <c r="G1394" s="0" t="n">
        <v>2</v>
      </c>
      <c r="I1394" s="0" t="n">
        <v>1</v>
      </c>
      <c r="J1394" s="0" t="n">
        <v>20</v>
      </c>
      <c r="K1394" s="0" t="n">
        <v>120</v>
      </c>
      <c r="L1394" s="0" t="s">
        <v>337</v>
      </c>
      <c r="M1394" s="0" t="s">
        <v>232</v>
      </c>
    </row>
    <row r="1396" customFormat="false" ht="11.25" hidden="false" customHeight="false" outlineLevel="0" collapsed="false">
      <c r="A1396" s="2" t="s">
        <v>930</v>
      </c>
      <c r="B1396" s="2" t="s">
        <v>1</v>
      </c>
      <c r="C1396" s="2" t="s">
        <v>2</v>
      </c>
      <c r="D1396" s="2" t="s">
        <v>19</v>
      </c>
      <c r="E1396" s="2"/>
      <c r="F1396" s="2" t="s">
        <v>5</v>
      </c>
      <c r="G1396" s="2" t="n">
        <f aca="false">SUM(G1385:G1395)</f>
        <v>4214</v>
      </c>
      <c r="H1396" s="2" t="n">
        <f aca="false">SUM(H1385:H1395)</f>
        <v>435</v>
      </c>
      <c r="I1396" s="2" t="n">
        <f aca="false">(SUM(I1385:I1395))+(INT(SUM(J1385:J1395)/60))</f>
        <v>1484</v>
      </c>
      <c r="J1396" s="2" t="n">
        <f aca="false">MOD(SUM(J1385:J1395),60)</f>
        <v>15</v>
      </c>
      <c r="K1396" s="2" t="s">
        <v>10</v>
      </c>
      <c r="L1396" s="2" t="s">
        <v>11</v>
      </c>
      <c r="M1396" s="2" t="s">
        <v>12</v>
      </c>
      <c r="N1396" s="2" t="n">
        <f aca="false">SUM(N1385:N1395)</f>
        <v>285</v>
      </c>
      <c r="O1396" s="2" t="s">
        <v>14</v>
      </c>
      <c r="P1396" s="2"/>
      <c r="Q1396" s="2"/>
    </row>
    <row r="1397" customFormat="false" ht="11.25" hidden="false" customHeight="false" outlineLevel="0" collapsed="false">
      <c r="A1397" s="1" t="n">
        <v>36604</v>
      </c>
      <c r="B1397" s="0" t="s">
        <v>866</v>
      </c>
      <c r="C1397" s="0" t="s">
        <v>73</v>
      </c>
      <c r="D1397" s="0" t="n">
        <v>400</v>
      </c>
      <c r="F1397" s="0" t="n">
        <v>440</v>
      </c>
      <c r="G1397" s="0" t="n">
        <v>1</v>
      </c>
      <c r="I1397" s="0" t="n">
        <v>2</v>
      </c>
      <c r="J1397" s="0" t="n">
        <v>30</v>
      </c>
      <c r="K1397" s="0" t="n">
        <v>220</v>
      </c>
      <c r="L1397" s="0" t="s">
        <v>347</v>
      </c>
      <c r="M1397" s="0" t="s">
        <v>326</v>
      </c>
      <c r="O1397" s="0" t="s">
        <v>931</v>
      </c>
    </row>
    <row r="1398" customFormat="false" ht="11.25" hidden="false" customHeight="false" outlineLevel="0" collapsed="false">
      <c r="A1398" s="1" t="n">
        <v>36613</v>
      </c>
      <c r="B1398" s="0" t="s">
        <v>866</v>
      </c>
      <c r="C1398" s="0" t="s">
        <v>932</v>
      </c>
      <c r="D1398" s="0" t="n">
        <v>550</v>
      </c>
      <c r="E1398" s="0" t="n">
        <v>700</v>
      </c>
      <c r="F1398" s="0" t="n">
        <v>900</v>
      </c>
      <c r="G1398" s="0" t="n">
        <v>3</v>
      </c>
      <c r="I1398" s="0" t="n">
        <v>1</v>
      </c>
      <c r="J1398" s="0" t="n">
        <v>5</v>
      </c>
      <c r="K1398" s="0" t="n">
        <v>270</v>
      </c>
      <c r="L1398" s="0" t="s">
        <v>445</v>
      </c>
      <c r="M1398" s="0" t="s">
        <v>221</v>
      </c>
    </row>
    <row r="1399" customFormat="false" ht="11.25" hidden="false" customHeight="false" outlineLevel="0" collapsed="false">
      <c r="A1399" s="1" t="n">
        <v>36625</v>
      </c>
      <c r="B1399" s="0" t="s">
        <v>866</v>
      </c>
      <c r="C1399" s="0" t="s">
        <v>41</v>
      </c>
      <c r="D1399" s="0" t="n">
        <v>400</v>
      </c>
      <c r="E1399" s="0" t="n">
        <v>580</v>
      </c>
      <c r="F1399" s="0" t="s">
        <v>262</v>
      </c>
      <c r="G1399" s="0" t="n">
        <v>5</v>
      </c>
      <c r="I1399" s="0" t="n">
        <v>1</v>
      </c>
      <c r="J1399" s="0" t="n">
        <v>20</v>
      </c>
      <c r="L1399" s="0" t="s">
        <v>237</v>
      </c>
      <c r="M1399" s="0" t="s">
        <v>221</v>
      </c>
    </row>
    <row r="1400" customFormat="false" ht="11.25" hidden="false" customHeight="false" outlineLevel="0" collapsed="false">
      <c r="A1400" s="1" t="n">
        <v>36645</v>
      </c>
      <c r="B1400" s="0" t="s">
        <v>933</v>
      </c>
      <c r="C1400" s="0" t="s">
        <v>773</v>
      </c>
      <c r="D1400" s="0" t="n">
        <v>320</v>
      </c>
      <c r="E1400" s="0" t="n">
        <v>410</v>
      </c>
      <c r="F1400" s="0" t="s">
        <v>76</v>
      </c>
      <c r="G1400" s="0" t="n">
        <v>6</v>
      </c>
      <c r="I1400" s="0" t="n">
        <v>1</v>
      </c>
      <c r="J1400" s="0" t="n">
        <v>0</v>
      </c>
      <c r="K1400" s="0" t="n">
        <v>320</v>
      </c>
      <c r="L1400" s="0" t="s">
        <v>250</v>
      </c>
      <c r="M1400" s="0" t="s">
        <v>226</v>
      </c>
    </row>
    <row r="1401" customFormat="false" ht="11.25" hidden="false" customHeight="false" outlineLevel="0" collapsed="false">
      <c r="A1401" s="1" t="n">
        <v>36646</v>
      </c>
      <c r="B1401" s="0" t="s">
        <v>866</v>
      </c>
      <c r="C1401" s="0" t="s">
        <v>773</v>
      </c>
      <c r="D1401" s="0" t="n">
        <v>400</v>
      </c>
      <c r="E1401" s="0" t="n">
        <v>420</v>
      </c>
      <c r="F1401" s="0" t="n">
        <v>1120</v>
      </c>
      <c r="G1401" s="0" t="n">
        <v>5</v>
      </c>
      <c r="I1401" s="0" t="n">
        <v>1</v>
      </c>
      <c r="J1401" s="0" t="n">
        <v>20</v>
      </c>
      <c r="K1401" s="0" t="n">
        <v>90</v>
      </c>
      <c r="L1401" s="0" t="s">
        <v>227</v>
      </c>
      <c r="M1401" s="0" t="s">
        <v>221</v>
      </c>
      <c r="O1401" s="0" t="s">
        <v>934</v>
      </c>
    </row>
    <row r="1402" customFormat="false" ht="11.25" hidden="false" customHeight="false" outlineLevel="0" collapsed="false">
      <c r="A1402" s="1" t="n">
        <v>36647</v>
      </c>
      <c r="B1402" s="0" t="s">
        <v>866</v>
      </c>
      <c r="C1402" s="0" t="s">
        <v>773</v>
      </c>
      <c r="D1402" s="0" t="n">
        <v>400</v>
      </c>
      <c r="F1402" s="0" t="n">
        <v>1710</v>
      </c>
      <c r="G1402" s="0" t="n">
        <v>1</v>
      </c>
      <c r="I1402" s="0" t="n">
        <v>3</v>
      </c>
      <c r="J1402" s="0" t="n">
        <v>45</v>
      </c>
      <c r="K1402" s="0" t="n">
        <v>70</v>
      </c>
      <c r="L1402" s="0" t="s">
        <v>227</v>
      </c>
      <c r="M1402" s="0" t="s">
        <v>221</v>
      </c>
      <c r="O1402" s="0" t="s">
        <v>935</v>
      </c>
    </row>
    <row r="1403" customFormat="false" ht="11.25" hidden="false" customHeight="false" outlineLevel="0" collapsed="false">
      <c r="A1403" s="1" t="n">
        <v>36662</v>
      </c>
      <c r="B1403" s="0" t="s">
        <v>866</v>
      </c>
      <c r="C1403" s="0" t="s">
        <v>850</v>
      </c>
      <c r="D1403" s="0" t="n">
        <v>320</v>
      </c>
      <c r="F1403" s="0" t="n">
        <v>1350</v>
      </c>
      <c r="G1403" s="0" t="n">
        <v>1</v>
      </c>
      <c r="I1403" s="0" t="n">
        <v>2</v>
      </c>
      <c r="J1403" s="0" t="n">
        <v>50</v>
      </c>
      <c r="K1403" s="0" t="n">
        <v>320</v>
      </c>
      <c r="L1403" s="0" t="s">
        <v>266</v>
      </c>
      <c r="M1403" s="0" t="s">
        <v>221</v>
      </c>
      <c r="O1403" s="0" t="s">
        <v>936</v>
      </c>
    </row>
    <row r="1404" customFormat="false" ht="11.25" hidden="false" customHeight="false" outlineLevel="0" collapsed="false">
      <c r="A1404" s="1" t="n">
        <v>36678</v>
      </c>
      <c r="B1404" s="0" t="s">
        <v>866</v>
      </c>
      <c r="C1404" s="0" t="s">
        <v>34</v>
      </c>
      <c r="D1404" s="0" t="n">
        <v>450</v>
      </c>
      <c r="F1404" s="0" t="n">
        <v>1700</v>
      </c>
      <c r="G1404" s="0" t="n">
        <v>1</v>
      </c>
      <c r="I1404" s="0" t="n">
        <v>3</v>
      </c>
      <c r="J1404" s="0" t="n">
        <v>35</v>
      </c>
      <c r="K1404" s="0" t="n">
        <v>220</v>
      </c>
      <c r="L1404" s="0" t="s">
        <v>227</v>
      </c>
      <c r="M1404" s="0" t="s">
        <v>238</v>
      </c>
      <c r="O1404" s="0" t="str">
        <f aca="false">O1555</f>
        <v>3+1xLauri (1 x naru), Juha yksin 4x</v>
      </c>
    </row>
    <row r="1405" customFormat="false" ht="11.25" hidden="false" customHeight="false" outlineLevel="0" collapsed="false">
      <c r="A1405" s="1" t="n">
        <v>36686</v>
      </c>
      <c r="B1405" s="0" t="s">
        <v>866</v>
      </c>
      <c r="C1405" s="0" t="s">
        <v>67</v>
      </c>
      <c r="D1405" s="0" t="n">
        <v>430</v>
      </c>
      <c r="E1405" s="0" t="n">
        <v>510</v>
      </c>
      <c r="F1405" s="0" t="n">
        <v>1770</v>
      </c>
      <c r="G1405" s="0" t="n">
        <v>4</v>
      </c>
      <c r="I1405" s="0" t="n">
        <v>4</v>
      </c>
      <c r="J1405" s="0" t="n">
        <v>50</v>
      </c>
      <c r="K1405" s="0" t="n">
        <v>320</v>
      </c>
      <c r="L1405" s="0" t="s">
        <v>445</v>
      </c>
      <c r="M1405" s="0" t="s">
        <v>316</v>
      </c>
      <c r="O1405" s="0" t="s">
        <v>937</v>
      </c>
    </row>
    <row r="1406" customFormat="false" ht="11.25" hidden="false" customHeight="false" outlineLevel="0" collapsed="false">
      <c r="A1406" s="1" t="n">
        <v>36692</v>
      </c>
      <c r="B1406" s="0" t="s">
        <v>866</v>
      </c>
      <c r="C1406" s="0" t="s">
        <v>27</v>
      </c>
      <c r="D1406" s="0" t="n">
        <v>600</v>
      </c>
      <c r="F1406" s="0" t="n">
        <v>1340</v>
      </c>
      <c r="G1406" s="0" t="n">
        <v>1</v>
      </c>
      <c r="I1406" s="0" t="n">
        <v>1</v>
      </c>
      <c r="J1406" s="0" t="n">
        <v>15</v>
      </c>
      <c r="K1406" s="0" t="n">
        <v>260</v>
      </c>
      <c r="L1406" s="0" t="s">
        <v>445</v>
      </c>
      <c r="M1406" s="0" t="s">
        <v>232</v>
      </c>
      <c r="O1406" s="0" t="s">
        <v>938</v>
      </c>
    </row>
    <row r="1407" customFormat="false" ht="11.25" hidden="false" customHeight="false" outlineLevel="0" collapsed="false">
      <c r="A1407" s="2" t="s">
        <v>939</v>
      </c>
      <c r="B1407" s="2" t="s">
        <v>1</v>
      </c>
      <c r="C1407" s="2" t="s">
        <v>2</v>
      </c>
      <c r="D1407" s="2" t="s">
        <v>19</v>
      </c>
      <c r="E1407" s="2"/>
      <c r="F1407" s="2" t="s">
        <v>5</v>
      </c>
      <c r="G1407" s="2" t="n">
        <f aca="false">SUM(G1396:G1406)</f>
        <v>4242</v>
      </c>
      <c r="H1407" s="2" t="n">
        <f aca="false">SUM(H1396:H1406)</f>
        <v>435</v>
      </c>
      <c r="I1407" s="2" t="n">
        <f aca="false">(SUM(I1396:I1406))+(INT(SUM(J1396:J1406)/60))</f>
        <v>1507</v>
      </c>
      <c r="J1407" s="2" t="n">
        <f aca="false">MOD(SUM(J1396:J1406),60)</f>
        <v>45</v>
      </c>
      <c r="K1407" s="2" t="s">
        <v>10</v>
      </c>
      <c r="L1407" s="2" t="s">
        <v>11</v>
      </c>
      <c r="M1407" s="2" t="s">
        <v>12</v>
      </c>
      <c r="N1407" s="2" t="n">
        <f aca="false">SUM(N1396:N1406)</f>
        <v>285</v>
      </c>
      <c r="O1407" s="2" t="s">
        <v>14</v>
      </c>
      <c r="P1407" s="2"/>
      <c r="Q1407" s="2"/>
    </row>
    <row r="1408" customFormat="false" ht="11.25" hidden="false" customHeight="false" outlineLevel="0" collapsed="false">
      <c r="A1408" s="1" t="n">
        <v>36693</v>
      </c>
      <c r="B1408" s="0" t="s">
        <v>866</v>
      </c>
      <c r="C1408" s="0" t="s">
        <v>27</v>
      </c>
      <c r="D1408" s="0" t="n">
        <v>500</v>
      </c>
      <c r="F1408" s="0" t="n">
        <v>1150</v>
      </c>
      <c r="G1408" s="0" t="n">
        <v>1</v>
      </c>
      <c r="I1408" s="0" t="n">
        <v>1</v>
      </c>
      <c r="J1408" s="0" t="n">
        <v>25</v>
      </c>
      <c r="K1408" s="0" t="n">
        <v>350</v>
      </c>
      <c r="L1408" s="0" t="s">
        <v>347</v>
      </c>
      <c r="M1408" s="0" t="s">
        <v>238</v>
      </c>
      <c r="O1408" s="0" t="s">
        <v>940</v>
      </c>
    </row>
    <row r="1409" customFormat="false" ht="11.25" hidden="false" customHeight="false" outlineLevel="0" collapsed="false">
      <c r="A1409" s="1" t="n">
        <v>36694</v>
      </c>
      <c r="B1409" s="0" t="s">
        <v>866</v>
      </c>
      <c r="C1409" s="0" t="s">
        <v>27</v>
      </c>
      <c r="D1409" s="0" t="n">
        <v>550</v>
      </c>
      <c r="F1409" s="0" t="n">
        <v>680</v>
      </c>
      <c r="G1409" s="0" t="n">
        <v>1</v>
      </c>
      <c r="I1409" s="0" t="n">
        <v>0</v>
      </c>
      <c r="J1409" s="0" t="n">
        <v>15</v>
      </c>
      <c r="K1409" s="0" t="n">
        <v>350</v>
      </c>
      <c r="L1409" s="0" t="s">
        <v>227</v>
      </c>
      <c r="M1409" s="0" t="s">
        <v>316</v>
      </c>
      <c r="O1409" s="0" t="s">
        <v>941</v>
      </c>
    </row>
    <row r="1410" customFormat="false" ht="11.25" hidden="false" customHeight="false" outlineLevel="0" collapsed="false">
      <c r="A1410" s="1" t="n">
        <v>36695</v>
      </c>
      <c r="B1410" s="0" t="s">
        <v>866</v>
      </c>
      <c r="C1410" s="0" t="s">
        <v>27</v>
      </c>
      <c r="D1410" s="0" t="n">
        <v>400</v>
      </c>
      <c r="E1410" s="0" t="n">
        <v>420</v>
      </c>
      <c r="F1410" s="0" t="n">
        <v>1840</v>
      </c>
      <c r="G1410" s="0" t="n">
        <v>2</v>
      </c>
      <c r="I1410" s="0" t="n">
        <v>3</v>
      </c>
      <c r="J1410" s="0" t="n">
        <v>34</v>
      </c>
      <c r="K1410" s="0" t="n">
        <v>290</v>
      </c>
      <c r="L1410" s="0" t="s">
        <v>266</v>
      </c>
      <c r="M1410" s="0" t="s">
        <v>232</v>
      </c>
      <c r="O1410" s="0" t="s">
        <v>942</v>
      </c>
    </row>
    <row r="1411" customFormat="false" ht="11.25" hidden="false" customHeight="false" outlineLevel="0" collapsed="false">
      <c r="A1411" s="1" t="n">
        <v>36698</v>
      </c>
      <c r="B1411" s="0" t="s">
        <v>866</v>
      </c>
      <c r="C1411" s="0" t="s">
        <v>850</v>
      </c>
      <c r="D1411" s="0" t="n">
        <v>300</v>
      </c>
      <c r="F1411" s="0" t="n">
        <v>1450</v>
      </c>
      <c r="G1411" s="0" t="n">
        <v>1</v>
      </c>
      <c r="I1411" s="0" t="n">
        <v>2</v>
      </c>
      <c r="J1411" s="0" t="n">
        <v>25</v>
      </c>
      <c r="K1411" s="0" t="n">
        <v>330</v>
      </c>
      <c r="L1411" s="0" t="s">
        <v>337</v>
      </c>
      <c r="M1411" s="0" t="s">
        <v>221</v>
      </c>
      <c r="O1411" s="0" t="s">
        <v>943</v>
      </c>
    </row>
    <row r="1412" customFormat="false" ht="11.25" hidden="false" customHeight="false" outlineLevel="0" collapsed="false">
      <c r="A1412" s="1" t="n">
        <v>36708</v>
      </c>
      <c r="B1412" s="0" t="s">
        <v>866</v>
      </c>
      <c r="C1412" s="0" t="s">
        <v>51</v>
      </c>
      <c r="D1412" s="0" t="n">
        <v>480</v>
      </c>
      <c r="F1412" s="0" t="n">
        <v>1490</v>
      </c>
      <c r="G1412" s="0" t="n">
        <v>1</v>
      </c>
      <c r="I1412" s="0" t="n">
        <v>3</v>
      </c>
      <c r="J1412" s="0" t="n">
        <v>25</v>
      </c>
      <c r="K1412" s="0" t="n">
        <v>200</v>
      </c>
      <c r="L1412" s="0" t="s">
        <v>301</v>
      </c>
      <c r="M1412" s="0" t="s">
        <v>303</v>
      </c>
      <c r="O1412" s="0" t="s">
        <v>944</v>
      </c>
    </row>
    <row r="1413" customFormat="false" ht="11.25" hidden="false" customHeight="false" outlineLevel="0" collapsed="false">
      <c r="A1413" s="1" t="n">
        <v>36709</v>
      </c>
      <c r="B1413" s="0" t="s">
        <v>866</v>
      </c>
      <c r="C1413" s="0" t="s">
        <v>51</v>
      </c>
      <c r="D1413" s="0" t="n">
        <v>370</v>
      </c>
      <c r="E1413" s="0" t="n">
        <v>380</v>
      </c>
      <c r="F1413" s="0" t="n">
        <v>2110</v>
      </c>
      <c r="G1413" s="0" t="n">
        <v>2</v>
      </c>
      <c r="I1413" s="0" t="n">
        <v>3</v>
      </c>
      <c r="J1413" s="0" t="n">
        <v>10</v>
      </c>
      <c r="K1413" s="0" t="n">
        <v>120</v>
      </c>
      <c r="L1413" s="0" t="s">
        <v>266</v>
      </c>
      <c r="M1413" s="0" t="s">
        <v>303</v>
      </c>
      <c r="O1413" s="0" t="s">
        <v>945</v>
      </c>
    </row>
    <row r="1414" customFormat="false" ht="11.25" hidden="false" customHeight="false" outlineLevel="0" collapsed="false">
      <c r="A1414" s="1" t="n">
        <v>36718</v>
      </c>
      <c r="B1414" s="0" t="s">
        <v>946</v>
      </c>
      <c r="C1414" s="0" t="s">
        <v>67</v>
      </c>
      <c r="D1414" s="0" t="n">
        <v>370</v>
      </c>
      <c r="E1414" s="0" t="n">
        <v>390</v>
      </c>
      <c r="F1414" s="0" t="n">
        <v>940</v>
      </c>
      <c r="G1414" s="0" t="n">
        <v>2</v>
      </c>
      <c r="I1414" s="0" t="n">
        <v>0</v>
      </c>
      <c r="J1414" s="0" t="n">
        <v>45</v>
      </c>
      <c r="K1414" s="0" t="n">
        <v>120</v>
      </c>
      <c r="L1414" s="0" t="s">
        <v>266</v>
      </c>
      <c r="M1414" s="0" t="s">
        <v>316</v>
      </c>
    </row>
    <row r="1415" customFormat="false" ht="11.25" hidden="false" customHeight="false" outlineLevel="0" collapsed="false">
      <c r="A1415" s="1" t="n">
        <v>36743</v>
      </c>
      <c r="B1415" s="0" t="s">
        <v>866</v>
      </c>
      <c r="C1415" s="0" t="s">
        <v>67</v>
      </c>
      <c r="D1415" s="0" t="n">
        <v>330</v>
      </c>
      <c r="F1415" s="0" t="n">
        <v>1350</v>
      </c>
      <c r="G1415" s="0" t="n">
        <v>1</v>
      </c>
      <c r="I1415" s="0" t="n">
        <v>2</v>
      </c>
      <c r="J1415" s="0" t="n">
        <v>15</v>
      </c>
      <c r="K1415" s="0" t="n">
        <v>250</v>
      </c>
      <c r="L1415" s="0" t="s">
        <v>284</v>
      </c>
      <c r="M1415" s="0" t="s">
        <v>658</v>
      </c>
      <c r="O1415" s="0" t="s">
        <v>947</v>
      </c>
    </row>
    <row r="1416" customFormat="false" ht="11.25" hidden="false" customHeight="false" outlineLevel="0" collapsed="false">
      <c r="A1416" s="1" t="n">
        <v>36744</v>
      </c>
      <c r="B1416" s="0" t="s">
        <v>866</v>
      </c>
      <c r="C1416" s="0" t="s">
        <v>850</v>
      </c>
      <c r="D1416" s="0" t="n">
        <v>450</v>
      </c>
      <c r="F1416" s="0" t="n">
        <v>1031</v>
      </c>
      <c r="G1416" s="0" t="n">
        <v>2</v>
      </c>
      <c r="I1416" s="0" t="n">
        <v>1</v>
      </c>
      <c r="J1416" s="0" t="n">
        <v>35</v>
      </c>
      <c r="K1416" s="0" t="n">
        <v>220</v>
      </c>
      <c r="L1416" s="0" t="s">
        <v>333</v>
      </c>
      <c r="M1416" s="0" t="s">
        <v>303</v>
      </c>
      <c r="O1416" s="0" t="s">
        <v>948</v>
      </c>
    </row>
    <row r="1417" customFormat="false" ht="11.25" hidden="false" customHeight="false" outlineLevel="0" collapsed="false">
      <c r="A1417" s="1" t="n">
        <v>36749</v>
      </c>
      <c r="B1417" s="0" t="s">
        <v>866</v>
      </c>
      <c r="C1417" s="0" t="s">
        <v>67</v>
      </c>
      <c r="D1417" s="0" t="n">
        <v>320</v>
      </c>
      <c r="F1417" s="0" t="n">
        <v>1500</v>
      </c>
      <c r="G1417" s="0" t="n">
        <v>1</v>
      </c>
      <c r="I1417" s="0" t="n">
        <v>1</v>
      </c>
      <c r="J1417" s="0" t="n">
        <v>35</v>
      </c>
      <c r="K1417" s="0" t="n">
        <v>240</v>
      </c>
      <c r="L1417" s="0" t="s">
        <v>237</v>
      </c>
      <c r="M1417" s="0" t="s">
        <v>303</v>
      </c>
      <c r="O1417" s="0" t="s">
        <v>949</v>
      </c>
    </row>
    <row r="1418" customFormat="false" ht="11.25" hidden="false" customHeight="false" outlineLevel="0" collapsed="false">
      <c r="A1418" s="2" t="s">
        <v>950</v>
      </c>
      <c r="B1418" s="2" t="s">
        <v>1</v>
      </c>
      <c r="C1418" s="2" t="s">
        <v>2</v>
      </c>
      <c r="D1418" s="2" t="s">
        <v>19</v>
      </c>
      <c r="E1418" s="2"/>
      <c r="F1418" s="2" t="s">
        <v>5</v>
      </c>
      <c r="G1418" s="2" t="n">
        <f aca="false">SUM(G1407:G1417)</f>
        <v>4256</v>
      </c>
      <c r="H1418" s="2" t="n">
        <f aca="false">SUM(H1407:H1417)</f>
        <v>435</v>
      </c>
      <c r="I1418" s="2" t="n">
        <f aca="false">(SUM(I1407:I1417))+(INT(SUM(J1407:J1417)/60))</f>
        <v>1528</v>
      </c>
      <c r="J1418" s="2" t="n">
        <f aca="false">MOD(SUM(J1407:J1417),60)</f>
        <v>9</v>
      </c>
      <c r="K1418" s="2" t="s">
        <v>10</v>
      </c>
      <c r="L1418" s="2" t="s">
        <v>11</v>
      </c>
      <c r="M1418" s="2" t="s">
        <v>12</v>
      </c>
      <c r="N1418" s="2" t="n">
        <f aca="false">SUM(N1407:N1417)</f>
        <v>285</v>
      </c>
      <c r="O1418" s="2" t="s">
        <v>14</v>
      </c>
      <c r="P1418" s="2"/>
      <c r="Q1418" s="2"/>
    </row>
    <row r="1419" customFormat="false" ht="11.25" hidden="false" customHeight="false" outlineLevel="0" collapsed="false">
      <c r="A1419" s="1" t="n">
        <v>36752</v>
      </c>
      <c r="B1419" s="0" t="s">
        <v>866</v>
      </c>
      <c r="C1419" s="0" t="s">
        <v>67</v>
      </c>
      <c r="D1419" s="0" t="n">
        <v>340</v>
      </c>
      <c r="E1419" s="0" t="n">
        <v>440</v>
      </c>
      <c r="F1419" s="0" t="n">
        <v>1300</v>
      </c>
      <c r="G1419" s="0" t="n">
        <v>4</v>
      </c>
      <c r="I1419" s="0" t="n">
        <v>1</v>
      </c>
      <c r="J1419" s="0" t="n">
        <v>20</v>
      </c>
      <c r="K1419" s="0" t="n">
        <v>240</v>
      </c>
      <c r="L1419" s="0" t="s">
        <v>237</v>
      </c>
      <c r="M1419" s="0" t="s">
        <v>232</v>
      </c>
      <c r="O1419" s="0" t="s">
        <v>951</v>
      </c>
    </row>
    <row r="1420" customFormat="false" ht="11.25" hidden="false" customHeight="false" outlineLevel="0" collapsed="false">
      <c r="A1420" s="1" t="n">
        <v>36764</v>
      </c>
      <c r="B1420" s="0" t="s">
        <v>866</v>
      </c>
      <c r="C1420" s="0" t="s">
        <v>67</v>
      </c>
      <c r="D1420" s="0" t="n">
        <v>300</v>
      </c>
      <c r="E1420" s="0" t="n">
        <v>320</v>
      </c>
      <c r="F1420" s="0" t="n">
        <v>1310</v>
      </c>
      <c r="G1420" s="0" t="n">
        <v>2</v>
      </c>
      <c r="I1420" s="0" t="n">
        <v>3</v>
      </c>
      <c r="J1420" s="0" t="n">
        <v>5</v>
      </c>
      <c r="K1420" s="0" t="n">
        <v>230</v>
      </c>
      <c r="L1420" s="0" t="s">
        <v>266</v>
      </c>
      <c r="M1420" s="0" t="s">
        <v>228</v>
      </c>
      <c r="O1420" s="0" t="s">
        <v>952</v>
      </c>
    </row>
    <row r="1421" customFormat="false" ht="11.25" hidden="false" customHeight="false" outlineLevel="0" collapsed="false">
      <c r="A1421" s="1" t="n">
        <v>36800</v>
      </c>
      <c r="B1421" s="0" t="s">
        <v>101</v>
      </c>
      <c r="C1421" s="0" t="s">
        <v>850</v>
      </c>
      <c r="D1421" s="0" t="n">
        <v>300</v>
      </c>
      <c r="E1421" s="0" t="n">
        <v>440</v>
      </c>
      <c r="G1421" s="0" t="n">
        <v>5</v>
      </c>
      <c r="H1421" s="0" t="n">
        <v>4</v>
      </c>
      <c r="I1421" s="0" t="n">
        <v>0</v>
      </c>
      <c r="J1421" s="0" t="n">
        <v>30</v>
      </c>
      <c r="K1421" s="0" t="n">
        <v>210</v>
      </c>
      <c r="L1421" s="0" t="s">
        <v>227</v>
      </c>
      <c r="M1421" s="0" t="s">
        <v>221</v>
      </c>
      <c r="O1421" s="0" t="s">
        <v>953</v>
      </c>
    </row>
    <row r="1422" customFormat="false" ht="11.25" hidden="false" customHeight="false" outlineLevel="0" collapsed="false">
      <c r="A1422" s="1" t="n">
        <v>36806</v>
      </c>
      <c r="B1422" s="0" t="s">
        <v>101</v>
      </c>
      <c r="C1422" s="0" t="s">
        <v>67</v>
      </c>
      <c r="D1422" s="0" t="n">
        <v>370</v>
      </c>
      <c r="E1422" s="0" t="n">
        <v>415</v>
      </c>
      <c r="G1422" s="0" t="n">
        <v>3</v>
      </c>
      <c r="H1422" s="0" t="n">
        <v>3</v>
      </c>
      <c r="I1422" s="0" t="n">
        <v>0</v>
      </c>
      <c r="J1422" s="0" t="n">
        <v>15</v>
      </c>
      <c r="K1422" s="0" t="n">
        <v>150</v>
      </c>
      <c r="L1422" s="0" t="s">
        <v>227</v>
      </c>
      <c r="M1422" s="0" t="s">
        <v>238</v>
      </c>
      <c r="O1422" s="0" t="s">
        <v>954</v>
      </c>
    </row>
    <row r="1423" customFormat="false" ht="11.25" hidden="false" customHeight="false" outlineLevel="0" collapsed="false">
      <c r="A1423" s="1" t="n">
        <v>36807</v>
      </c>
      <c r="B1423" s="0" t="s">
        <v>361</v>
      </c>
      <c r="C1423" s="0" t="s">
        <v>67</v>
      </c>
      <c r="D1423" s="0" t="n">
        <v>300</v>
      </c>
      <c r="G1423" s="0" t="n">
        <v>1</v>
      </c>
      <c r="I1423" s="0" t="n">
        <v>0</v>
      </c>
      <c r="J1423" s="0" t="n">
        <v>5</v>
      </c>
      <c r="K1423" s="0" t="n">
        <v>120</v>
      </c>
      <c r="L1423" s="0" t="s">
        <v>397</v>
      </c>
      <c r="M1423" s="0" t="s">
        <v>226</v>
      </c>
    </row>
    <row r="1429" customFormat="false" ht="11.25" hidden="false" customHeight="false" outlineLevel="0" collapsed="false">
      <c r="A1429" s="2" t="s">
        <v>955</v>
      </c>
      <c r="B1429" s="2" t="s">
        <v>1</v>
      </c>
      <c r="C1429" s="2" t="s">
        <v>2</v>
      </c>
      <c r="D1429" s="2" t="s">
        <v>19</v>
      </c>
      <c r="E1429" s="2"/>
      <c r="F1429" s="2" t="s">
        <v>5</v>
      </c>
      <c r="G1429" s="2" t="n">
        <f aca="false">SUM(G1418:G1428)</f>
        <v>4271</v>
      </c>
      <c r="H1429" s="2" t="n">
        <f aca="false">SUM(H1418:H1428)</f>
        <v>442</v>
      </c>
      <c r="I1429" s="2" t="n">
        <f aca="false">(SUM(I1418:I1428))+(INT(SUM(J1418:J1428)/60))</f>
        <v>1533</v>
      </c>
      <c r="J1429" s="2" t="n">
        <f aca="false">MOD(SUM(J1418:J1428),60)</f>
        <v>24</v>
      </c>
      <c r="K1429" s="2" t="s">
        <v>10</v>
      </c>
      <c r="L1429" s="2" t="s">
        <v>11</v>
      </c>
      <c r="M1429" s="2" t="s">
        <v>12</v>
      </c>
      <c r="N1429" s="2" t="n">
        <f aca="false">SUM(N1418:N1428)</f>
        <v>285</v>
      </c>
      <c r="O1429" s="2" t="s">
        <v>14</v>
      </c>
      <c r="P1429" s="2"/>
      <c r="Q1429" s="2"/>
    </row>
    <row r="1430" customFormat="false" ht="11.25" hidden="false" customHeight="false" outlineLevel="0" collapsed="false">
      <c r="A1430" s="1" t="n">
        <v>36974</v>
      </c>
      <c r="B1430" s="0" t="s">
        <v>866</v>
      </c>
      <c r="C1430" s="0" t="s">
        <v>932</v>
      </c>
      <c r="D1430" s="0" t="n">
        <v>480</v>
      </c>
      <c r="E1430" s="0" t="n">
        <v>510</v>
      </c>
      <c r="F1430" s="0" t="s">
        <v>33</v>
      </c>
      <c r="G1430" s="0" t="n">
        <v>4</v>
      </c>
      <c r="I1430" s="0" t="n">
        <v>0</v>
      </c>
      <c r="J1430" s="0" t="n">
        <v>40</v>
      </c>
      <c r="K1430" s="0" t="n">
        <v>280</v>
      </c>
      <c r="L1430" s="0" t="s">
        <v>227</v>
      </c>
      <c r="M1430" s="0" t="s">
        <v>321</v>
      </c>
      <c r="O1430" s="0" t="s">
        <v>956</v>
      </c>
    </row>
    <row r="1431" customFormat="false" ht="11.25" hidden="false" customHeight="false" outlineLevel="0" collapsed="false">
      <c r="A1431" s="1" t="n">
        <v>36975</v>
      </c>
      <c r="B1431" s="0" t="s">
        <v>866</v>
      </c>
      <c r="C1431" s="0" t="s">
        <v>932</v>
      </c>
      <c r="D1431" s="0" t="n">
        <v>470</v>
      </c>
      <c r="E1431" s="0" t="n">
        <v>820</v>
      </c>
      <c r="F1431" s="0" t="s">
        <v>76</v>
      </c>
      <c r="G1431" s="0" t="n">
        <v>5</v>
      </c>
      <c r="I1431" s="0" t="n">
        <v>0</v>
      </c>
      <c r="J1431" s="0" t="n">
        <v>50</v>
      </c>
      <c r="K1431" s="0" t="n">
        <v>320</v>
      </c>
      <c r="L1431" s="0" t="s">
        <v>333</v>
      </c>
      <c r="M1431" s="0" t="s">
        <v>321</v>
      </c>
      <c r="O1431" s="0" t="s">
        <v>957</v>
      </c>
    </row>
    <row r="1432" customFormat="false" ht="11.25" hidden="false" customHeight="false" outlineLevel="0" collapsed="false">
      <c r="A1432" s="1" t="n">
        <v>36979</v>
      </c>
      <c r="B1432" s="0" t="s">
        <v>866</v>
      </c>
      <c r="C1432" s="0" t="s">
        <v>958</v>
      </c>
      <c r="D1432" s="0" t="n">
        <v>380</v>
      </c>
      <c r="E1432" s="0" t="n">
        <v>450</v>
      </c>
      <c r="F1432" s="0" t="s">
        <v>33</v>
      </c>
      <c r="G1432" s="0" t="n">
        <v>4</v>
      </c>
      <c r="I1432" s="0" t="n">
        <v>0</v>
      </c>
      <c r="J1432" s="0" t="n">
        <v>25</v>
      </c>
      <c r="K1432" s="0" t="n">
        <v>150</v>
      </c>
      <c r="L1432" s="0" t="s">
        <v>266</v>
      </c>
      <c r="M1432" s="0" t="s">
        <v>221</v>
      </c>
    </row>
    <row r="1433" customFormat="false" ht="11.25" hidden="false" customHeight="false" outlineLevel="0" collapsed="false">
      <c r="A1433" s="1" t="n">
        <v>36995</v>
      </c>
      <c r="B1433" s="0" t="s">
        <v>866</v>
      </c>
      <c r="C1433" s="0" t="s">
        <v>34</v>
      </c>
      <c r="D1433" s="0" t="n">
        <v>600</v>
      </c>
      <c r="E1433" s="0" t="n">
        <v>680</v>
      </c>
      <c r="F1433" s="0" t="s">
        <v>514</v>
      </c>
      <c r="G1433" s="0" t="n">
        <v>2</v>
      </c>
      <c r="I1433" s="0" t="n">
        <v>0</v>
      </c>
      <c r="J1433" s="0" t="n">
        <v>30</v>
      </c>
      <c r="K1433" s="0" t="n">
        <v>40</v>
      </c>
      <c r="L1433" s="0" t="s">
        <v>298</v>
      </c>
      <c r="M1433" s="0" t="s">
        <v>303</v>
      </c>
    </row>
    <row r="1434" customFormat="false" ht="11.25" hidden="false" customHeight="false" outlineLevel="0" collapsed="false">
      <c r="A1434" s="1" t="n">
        <v>37002</v>
      </c>
      <c r="B1434" s="0" t="s">
        <v>866</v>
      </c>
      <c r="C1434" s="0" t="s">
        <v>34</v>
      </c>
      <c r="D1434" s="0" t="n">
        <v>450</v>
      </c>
      <c r="F1434" s="0" t="n">
        <v>1360</v>
      </c>
      <c r="G1434" s="0" t="n">
        <v>1</v>
      </c>
      <c r="I1434" s="0" t="n">
        <v>2</v>
      </c>
      <c r="J1434" s="0" t="n">
        <v>40</v>
      </c>
      <c r="K1434" s="0" t="n">
        <v>360</v>
      </c>
      <c r="L1434" s="0" t="s">
        <v>337</v>
      </c>
      <c r="M1434" s="0" t="s">
        <v>313</v>
      </c>
      <c r="O1434" s="0" t="s">
        <v>959</v>
      </c>
    </row>
    <row r="1435" customFormat="false" ht="11.25" hidden="false" customHeight="false" outlineLevel="0" collapsed="false">
      <c r="A1435" s="1" t="n">
        <v>37010</v>
      </c>
      <c r="B1435" s="0" t="s">
        <v>866</v>
      </c>
      <c r="C1435" s="0" t="s">
        <v>773</v>
      </c>
      <c r="D1435" s="0" t="n">
        <v>400</v>
      </c>
      <c r="F1435" s="0" t="n">
        <v>1370</v>
      </c>
      <c r="G1435" s="0" t="n">
        <v>1</v>
      </c>
      <c r="I1435" s="0" t="n">
        <v>2</v>
      </c>
      <c r="J1435" s="0" t="n">
        <v>35</v>
      </c>
      <c r="K1435" s="0" t="n">
        <v>130</v>
      </c>
      <c r="L1435" s="0" t="s">
        <v>337</v>
      </c>
      <c r="M1435" s="0" t="s">
        <v>960</v>
      </c>
      <c r="O1435" s="0" t="s">
        <v>961</v>
      </c>
    </row>
    <row r="1436" customFormat="false" ht="11.25" hidden="false" customHeight="false" outlineLevel="0" collapsed="false">
      <c r="A1436" s="1" t="n">
        <v>37011</v>
      </c>
      <c r="B1436" s="0" t="s">
        <v>866</v>
      </c>
      <c r="C1436" s="0" t="s">
        <v>773</v>
      </c>
      <c r="D1436" s="0" t="n">
        <v>570</v>
      </c>
      <c r="G1436" s="0" t="n">
        <v>1</v>
      </c>
      <c r="I1436" s="0" t="n">
        <v>0</v>
      </c>
      <c r="J1436" s="0" t="n">
        <v>10</v>
      </c>
      <c r="K1436" s="0" t="n">
        <v>260</v>
      </c>
      <c r="L1436" s="0" t="s">
        <v>276</v>
      </c>
      <c r="M1436" s="0" t="s">
        <v>321</v>
      </c>
      <c r="O1436" s="0" t="s">
        <v>962</v>
      </c>
    </row>
    <row r="1437" customFormat="false" ht="11.25" hidden="false" customHeight="false" outlineLevel="0" collapsed="false">
      <c r="A1437" s="1" t="n">
        <v>37019</v>
      </c>
      <c r="B1437" s="0" t="s">
        <v>866</v>
      </c>
      <c r="C1437" s="0" t="s">
        <v>67</v>
      </c>
      <c r="D1437" s="0" t="n">
        <v>400</v>
      </c>
      <c r="F1437" s="0" t="n">
        <v>1980</v>
      </c>
      <c r="G1437" s="0" t="n">
        <v>1</v>
      </c>
      <c r="I1437" s="0" t="n">
        <v>4</v>
      </c>
      <c r="J1437" s="0" t="n">
        <v>5</v>
      </c>
      <c r="K1437" s="0" t="n">
        <v>300</v>
      </c>
      <c r="L1437" s="0" t="s">
        <v>333</v>
      </c>
      <c r="M1437" s="0" t="s">
        <v>303</v>
      </c>
      <c r="O1437" s="0" t="s">
        <v>963</v>
      </c>
    </row>
    <row r="1438" customFormat="false" ht="11.25" hidden="false" customHeight="false" outlineLevel="0" collapsed="false">
      <c r="A1438" s="1" t="n">
        <v>37025</v>
      </c>
      <c r="B1438" s="0" t="s">
        <v>866</v>
      </c>
      <c r="C1438" s="0" t="s">
        <v>67</v>
      </c>
      <c r="D1438" s="0" t="n">
        <v>340</v>
      </c>
      <c r="E1438" s="0" t="n">
        <v>380</v>
      </c>
      <c r="F1438" s="0" t="n">
        <v>2020</v>
      </c>
      <c r="G1438" s="0" t="n">
        <v>2</v>
      </c>
      <c r="I1438" s="0" t="n">
        <v>2</v>
      </c>
      <c r="J1438" s="0" t="n">
        <v>45</v>
      </c>
      <c r="K1438" s="0" t="n">
        <v>350</v>
      </c>
      <c r="L1438" s="0" t="s">
        <v>237</v>
      </c>
      <c r="M1438" s="0" t="s">
        <v>964</v>
      </c>
      <c r="O1438" s="0" t="s">
        <v>965</v>
      </c>
    </row>
    <row r="1439" customFormat="false" ht="11.25" hidden="false" customHeight="false" outlineLevel="0" collapsed="false">
      <c r="A1439" s="1" t="n">
        <v>37027</v>
      </c>
      <c r="B1439" s="0" t="s">
        <v>866</v>
      </c>
      <c r="C1439" s="0" t="s">
        <v>67</v>
      </c>
      <c r="D1439" s="0" t="n">
        <v>320</v>
      </c>
      <c r="F1439" s="0" t="n">
        <v>1870</v>
      </c>
      <c r="G1439" s="0" t="n">
        <v>1</v>
      </c>
      <c r="I1439" s="0" t="n">
        <v>2</v>
      </c>
      <c r="J1439" s="0" t="n">
        <v>40</v>
      </c>
      <c r="K1439" s="0" t="n">
        <v>120</v>
      </c>
      <c r="L1439" s="0" t="s">
        <v>266</v>
      </c>
      <c r="M1439" s="0" t="s">
        <v>966</v>
      </c>
      <c r="O1439" s="0" t="s">
        <v>967</v>
      </c>
    </row>
    <row r="1440" customFormat="false" ht="11.25" hidden="false" customHeight="false" outlineLevel="0" collapsed="false">
      <c r="A1440" s="2" t="s">
        <v>968</v>
      </c>
      <c r="B1440" s="2" t="s">
        <v>1</v>
      </c>
      <c r="C1440" s="2" t="s">
        <v>2</v>
      </c>
      <c r="D1440" s="2" t="s">
        <v>19</v>
      </c>
      <c r="E1440" s="2"/>
      <c r="F1440" s="2" t="s">
        <v>5</v>
      </c>
      <c r="G1440" s="2" t="n">
        <f aca="false">SUM(G1429:G1439)</f>
        <v>4293</v>
      </c>
      <c r="H1440" s="2" t="n">
        <f aca="false">SUM(H1429:H1439)</f>
        <v>442</v>
      </c>
      <c r="I1440" s="2" t="n">
        <f aca="false">(SUM(I$1429:I$1439))+(INT(SUM(J1429:J1439)/60))</f>
        <v>1550</v>
      </c>
      <c r="J1440" s="2" t="n">
        <f aca="false">MOD(SUM(J$1429:J$1439),60)</f>
        <v>44</v>
      </c>
      <c r="K1440" s="2" t="s">
        <v>10</v>
      </c>
      <c r="L1440" s="2" t="s">
        <v>11</v>
      </c>
      <c r="M1440" s="2" t="s">
        <v>12</v>
      </c>
      <c r="N1440" s="2" t="n">
        <f aca="false">SUM(N1429:N1439)</f>
        <v>285</v>
      </c>
      <c r="O1440" s="2" t="s">
        <v>14</v>
      </c>
      <c r="P1440" s="2"/>
      <c r="Q1440" s="2"/>
    </row>
    <row r="1441" customFormat="false" ht="11.25" hidden="false" customHeight="false" outlineLevel="0" collapsed="false">
      <c r="A1441" s="1" t="n">
        <v>37041</v>
      </c>
      <c r="B1441" s="0" t="s">
        <v>866</v>
      </c>
      <c r="C1441" s="0" t="s">
        <v>67</v>
      </c>
      <c r="D1441" s="0" t="n">
        <v>220</v>
      </c>
      <c r="E1441" s="0" t="n">
        <v>270</v>
      </c>
      <c r="F1441" s="0" t="n">
        <v>2100</v>
      </c>
      <c r="G1441" s="0" t="n">
        <v>2</v>
      </c>
      <c r="I1441" s="0" t="n">
        <v>3</v>
      </c>
      <c r="J1441" s="0" t="n">
        <v>0</v>
      </c>
      <c r="K1441" s="0" t="n">
        <v>30</v>
      </c>
      <c r="L1441" s="0" t="s">
        <v>234</v>
      </c>
      <c r="M1441" s="0" t="s">
        <v>228</v>
      </c>
      <c r="O1441" s="0" t="s">
        <v>969</v>
      </c>
    </row>
    <row r="1442" customFormat="false" ht="11.25" hidden="false" customHeight="false" outlineLevel="0" collapsed="false">
      <c r="A1442" s="1" t="n">
        <v>37043</v>
      </c>
      <c r="B1442" s="0" t="s">
        <v>866</v>
      </c>
      <c r="C1442" s="0" t="s">
        <v>48</v>
      </c>
      <c r="D1442" s="0" t="n">
        <v>320</v>
      </c>
      <c r="F1442" s="0" t="n">
        <v>2210</v>
      </c>
      <c r="G1442" s="0" t="n">
        <v>1</v>
      </c>
      <c r="I1442" s="0" t="n">
        <v>5</v>
      </c>
      <c r="J1442" s="0" t="n">
        <v>20</v>
      </c>
      <c r="K1442" s="0" t="n">
        <v>230</v>
      </c>
      <c r="L1442" s="0" t="s">
        <v>284</v>
      </c>
      <c r="M1442" s="0" t="s">
        <v>228</v>
      </c>
      <c r="O1442" s="0" t="s">
        <v>970</v>
      </c>
    </row>
    <row r="1443" customFormat="false" ht="11.25" hidden="false" customHeight="false" outlineLevel="0" collapsed="false">
      <c r="A1443" s="1" t="n">
        <v>37044</v>
      </c>
      <c r="B1443" s="0" t="s">
        <v>866</v>
      </c>
      <c r="C1443" s="0" t="s">
        <v>48</v>
      </c>
      <c r="D1443" s="0" t="n">
        <v>340</v>
      </c>
      <c r="E1443" s="0" t="n">
        <v>380</v>
      </c>
      <c r="F1443" s="0" t="n">
        <v>1800</v>
      </c>
      <c r="G1443" s="0" t="n">
        <v>5</v>
      </c>
      <c r="I1443" s="0" t="n">
        <v>2</v>
      </c>
      <c r="J1443" s="0" t="n">
        <v>50</v>
      </c>
      <c r="K1443" s="0" t="n">
        <v>160</v>
      </c>
      <c r="L1443" s="0" t="s">
        <v>227</v>
      </c>
      <c r="M1443" s="0" t="s">
        <v>303</v>
      </c>
      <c r="O1443" s="0" t="s">
        <v>971</v>
      </c>
    </row>
    <row r="1444" customFormat="false" ht="11.25" hidden="false" customHeight="false" outlineLevel="0" collapsed="false">
      <c r="A1444" s="1" t="n">
        <v>37045</v>
      </c>
      <c r="B1444" s="0" t="s">
        <v>866</v>
      </c>
      <c r="C1444" s="0" t="s">
        <v>48</v>
      </c>
      <c r="D1444" s="0" t="n">
        <v>320</v>
      </c>
      <c r="E1444" s="0" t="n">
        <v>360</v>
      </c>
      <c r="F1444" s="0" t="n">
        <v>1780</v>
      </c>
      <c r="G1444" s="0" t="n">
        <v>2</v>
      </c>
      <c r="I1444" s="0" t="n">
        <v>1</v>
      </c>
      <c r="J1444" s="0" t="n">
        <v>20</v>
      </c>
      <c r="K1444" s="0" t="n">
        <v>160</v>
      </c>
      <c r="L1444" s="0" t="s">
        <v>227</v>
      </c>
      <c r="M1444" s="0" t="s">
        <v>316</v>
      </c>
      <c r="O1444" s="0" t="s">
        <v>972</v>
      </c>
    </row>
    <row r="1445" customFormat="false" ht="11.25" hidden="false" customHeight="false" outlineLevel="0" collapsed="false">
      <c r="A1445" s="1" t="n">
        <v>37051</v>
      </c>
      <c r="B1445" s="0" t="s">
        <v>866</v>
      </c>
      <c r="C1445" s="0" t="s">
        <v>67</v>
      </c>
      <c r="D1445" s="0" t="n">
        <v>350</v>
      </c>
      <c r="G1445" s="0" t="n">
        <v>1</v>
      </c>
      <c r="I1445" s="0" t="n">
        <v>0</v>
      </c>
      <c r="J1445" s="0" t="n">
        <v>5</v>
      </c>
      <c r="K1445" s="0" t="n">
        <v>120</v>
      </c>
      <c r="L1445" s="0" t="s">
        <v>306</v>
      </c>
      <c r="M1445" s="0" t="s">
        <v>226</v>
      </c>
      <c r="O1445" s="0" t="s">
        <v>973</v>
      </c>
    </row>
    <row r="1446" customFormat="false" ht="11.25" hidden="false" customHeight="false" outlineLevel="0" collapsed="false">
      <c r="A1446" s="1" t="n">
        <v>37059</v>
      </c>
      <c r="B1446" s="0" t="s">
        <v>866</v>
      </c>
      <c r="C1446" s="0" t="s">
        <v>67</v>
      </c>
      <c r="D1446" s="0" t="n">
        <v>330</v>
      </c>
      <c r="F1446" s="0" t="n">
        <v>2370</v>
      </c>
      <c r="G1446" s="0" t="n">
        <v>1</v>
      </c>
      <c r="I1446" s="0" t="n">
        <v>4</v>
      </c>
      <c r="J1446" s="0" t="n">
        <v>15</v>
      </c>
      <c r="K1446" s="0" t="n">
        <v>120</v>
      </c>
      <c r="L1446" s="0" t="s">
        <v>237</v>
      </c>
      <c r="M1446" s="0" t="s">
        <v>228</v>
      </c>
      <c r="O1446" s="0" t="s">
        <v>974</v>
      </c>
    </row>
    <row r="1447" customFormat="false" ht="11.25" hidden="false" customHeight="false" outlineLevel="0" collapsed="false">
      <c r="A1447" s="1" t="n">
        <v>37068</v>
      </c>
      <c r="B1447" s="0" t="s">
        <v>866</v>
      </c>
      <c r="C1447" s="0" t="s">
        <v>67</v>
      </c>
      <c r="D1447" s="0" t="n">
        <v>300</v>
      </c>
      <c r="F1447" s="0" t="n">
        <v>1450</v>
      </c>
      <c r="G1447" s="0" t="n">
        <v>2</v>
      </c>
      <c r="I1447" s="0" t="n">
        <v>1</v>
      </c>
      <c r="J1447" s="0" t="n">
        <v>50</v>
      </c>
      <c r="K1447" s="0" t="n">
        <v>60</v>
      </c>
      <c r="L1447" s="0" t="s">
        <v>266</v>
      </c>
      <c r="M1447" s="0" t="s">
        <v>228</v>
      </c>
    </row>
    <row r="1448" customFormat="false" ht="11.25" hidden="false" customHeight="false" outlineLevel="0" collapsed="false">
      <c r="A1448" s="1" t="n">
        <v>37069</v>
      </c>
      <c r="B1448" s="0" t="s">
        <v>866</v>
      </c>
      <c r="C1448" s="0" t="s">
        <v>67</v>
      </c>
      <c r="D1448" s="0" t="n">
        <v>310</v>
      </c>
      <c r="E1448" s="0" t="n">
        <v>330</v>
      </c>
      <c r="F1448" s="0" t="n">
        <v>1580</v>
      </c>
      <c r="G1448" s="0" t="n">
        <v>2</v>
      </c>
      <c r="I1448" s="0" t="n">
        <v>3</v>
      </c>
      <c r="J1448" s="0" t="n">
        <v>20</v>
      </c>
      <c r="K1448" s="0" t="n">
        <v>60</v>
      </c>
      <c r="L1448" s="0" t="s">
        <v>237</v>
      </c>
      <c r="M1448" s="0" t="s">
        <v>221</v>
      </c>
      <c r="O1448" s="0" t="s">
        <v>975</v>
      </c>
    </row>
    <row r="1449" customFormat="false" ht="11.25" hidden="false" customHeight="false" outlineLevel="0" collapsed="false">
      <c r="A1449" s="1" t="n">
        <v>37078</v>
      </c>
      <c r="B1449" s="0" t="s">
        <v>866</v>
      </c>
      <c r="C1449" s="0" t="s">
        <v>67</v>
      </c>
      <c r="D1449" s="0" t="n">
        <v>240</v>
      </c>
      <c r="E1449" s="0" t="n">
        <v>320</v>
      </c>
      <c r="F1449" s="0" t="n">
        <v>1080</v>
      </c>
      <c r="G1449" s="0" t="n">
        <v>2</v>
      </c>
      <c r="I1449" s="0" t="n">
        <v>1</v>
      </c>
      <c r="J1449" s="0" t="n">
        <v>0</v>
      </c>
      <c r="K1449" s="0" t="n">
        <v>280</v>
      </c>
      <c r="L1449" s="0" t="s">
        <v>237</v>
      </c>
      <c r="M1449" s="0" t="s">
        <v>221</v>
      </c>
      <c r="O1449" s="0" t="s">
        <v>976</v>
      </c>
    </row>
    <row r="1450" customFormat="false" ht="11.25" hidden="false" customHeight="false" outlineLevel="0" collapsed="false">
      <c r="A1450" s="1" t="n">
        <v>37079</v>
      </c>
      <c r="B1450" s="0" t="s">
        <v>866</v>
      </c>
      <c r="C1450" s="0" t="s">
        <v>34</v>
      </c>
      <c r="D1450" s="0" t="n">
        <v>450</v>
      </c>
      <c r="F1450" s="0" t="n">
        <v>1230</v>
      </c>
      <c r="G1450" s="0" t="n">
        <v>1</v>
      </c>
      <c r="I1450" s="0" t="n">
        <v>1</v>
      </c>
      <c r="J1450" s="0" t="n">
        <v>0</v>
      </c>
      <c r="K1450" s="0" t="n">
        <v>80</v>
      </c>
      <c r="L1450" s="0" t="s">
        <v>337</v>
      </c>
      <c r="M1450" s="0" t="s">
        <v>316</v>
      </c>
    </row>
    <row r="1451" customFormat="false" ht="11.25" hidden="false" customHeight="false" outlineLevel="0" collapsed="false">
      <c r="A1451" s="2" t="s">
        <v>977</v>
      </c>
      <c r="B1451" s="2" t="s">
        <v>1</v>
      </c>
      <c r="C1451" s="2" t="s">
        <v>2</v>
      </c>
      <c r="D1451" s="2" t="s">
        <v>19</v>
      </c>
      <c r="E1451" s="2"/>
      <c r="F1451" s="2" t="s">
        <v>5</v>
      </c>
      <c r="G1451" s="2" t="n">
        <f aca="false">SUM(G1440:G1450)</f>
        <v>4312</v>
      </c>
      <c r="H1451" s="2" t="n">
        <f aca="false">SUM(H1440:H1450)</f>
        <v>442</v>
      </c>
      <c r="I1451" s="2" t="n">
        <f aca="false">(SUM(I1440:I1450))+(INT(SUM(J1440:J1450)/60))</f>
        <v>1574</v>
      </c>
      <c r="J1451" s="2" t="n">
        <f aca="false">MOD(SUM(J1440:J1450),60)</f>
        <v>44</v>
      </c>
      <c r="K1451" s="2" t="s">
        <v>10</v>
      </c>
      <c r="L1451" s="2" t="s">
        <v>11</v>
      </c>
      <c r="M1451" s="2" t="s">
        <v>12</v>
      </c>
      <c r="N1451" s="2" t="n">
        <f aca="false">SUM(N1440:N1450)</f>
        <v>285</v>
      </c>
      <c r="O1451" s="2" t="s">
        <v>14</v>
      </c>
      <c r="P1451" s="2"/>
      <c r="Q1451" s="2"/>
    </row>
    <row r="1452" customFormat="false" ht="11.25" hidden="false" customHeight="false" outlineLevel="0" collapsed="false">
      <c r="A1452" s="1" t="n">
        <v>37092</v>
      </c>
      <c r="B1452" s="0" t="s">
        <v>866</v>
      </c>
      <c r="C1452" s="0" t="s">
        <v>51</v>
      </c>
      <c r="D1452" s="0" t="n">
        <v>230</v>
      </c>
      <c r="E1452" s="0" t="n">
        <v>600</v>
      </c>
      <c r="F1452" s="0" t="n">
        <v>890</v>
      </c>
      <c r="G1452" s="0" t="n">
        <v>3</v>
      </c>
      <c r="I1452" s="0" t="n">
        <v>0</v>
      </c>
      <c r="J1452" s="0" t="n">
        <v>50</v>
      </c>
      <c r="K1452" s="0" t="n">
        <v>210</v>
      </c>
      <c r="L1452" s="0" t="s">
        <v>227</v>
      </c>
      <c r="M1452" s="0" t="s">
        <v>316</v>
      </c>
      <c r="O1452" s="0" t="s">
        <v>818</v>
      </c>
    </row>
    <row r="1453" customFormat="false" ht="11.25" hidden="false" customHeight="false" outlineLevel="0" collapsed="false">
      <c r="A1453" s="1" t="n">
        <v>37093</v>
      </c>
      <c r="B1453" s="0" t="s">
        <v>866</v>
      </c>
      <c r="C1453" s="0" t="s">
        <v>51</v>
      </c>
      <c r="D1453" s="0" t="n">
        <v>410</v>
      </c>
      <c r="G1453" s="0" t="n">
        <v>1</v>
      </c>
      <c r="I1453" s="0" t="n">
        <v>0</v>
      </c>
      <c r="J1453" s="0" t="n">
        <v>5</v>
      </c>
      <c r="K1453" s="0" t="n">
        <v>210</v>
      </c>
      <c r="L1453" s="0" t="s">
        <v>397</v>
      </c>
      <c r="M1453" s="0" t="s">
        <v>226</v>
      </c>
      <c r="O1453" s="0" t="s">
        <v>978</v>
      </c>
    </row>
    <row r="1454" customFormat="false" ht="11.25" hidden="false" customHeight="false" outlineLevel="0" collapsed="false">
      <c r="A1454" s="1" t="n">
        <v>37094</v>
      </c>
      <c r="B1454" s="0" t="s">
        <v>866</v>
      </c>
      <c r="C1454" s="0" t="s">
        <v>51</v>
      </c>
      <c r="D1454" s="0" t="n">
        <v>620</v>
      </c>
      <c r="E1454" s="0" t="n">
        <v>650</v>
      </c>
      <c r="F1454" s="0" t="n">
        <v>765</v>
      </c>
      <c r="G1454" s="0" t="n">
        <v>2</v>
      </c>
      <c r="I1454" s="0" t="n">
        <v>0</v>
      </c>
      <c r="J1454" s="0" t="n">
        <v>30</v>
      </c>
      <c r="K1454" s="0" t="n">
        <v>320</v>
      </c>
      <c r="L1454" s="0" t="s">
        <v>397</v>
      </c>
      <c r="M1454" s="0" t="s">
        <v>228</v>
      </c>
      <c r="O1454" s="0" t="s">
        <v>979</v>
      </c>
    </row>
    <row r="1455" customFormat="false" ht="11.25" hidden="false" customHeight="false" outlineLevel="0" collapsed="false">
      <c r="A1455" s="1" t="n">
        <v>37095</v>
      </c>
      <c r="B1455" s="0" t="s">
        <v>866</v>
      </c>
      <c r="C1455" s="0" t="s">
        <v>51</v>
      </c>
      <c r="D1455" s="0" t="n">
        <v>500</v>
      </c>
      <c r="E1455" s="0" t="n">
        <v>600</v>
      </c>
      <c r="G1455" s="0" t="n">
        <v>3</v>
      </c>
      <c r="I1455" s="0" t="n">
        <v>0</v>
      </c>
      <c r="J1455" s="0" t="n">
        <v>30</v>
      </c>
      <c r="K1455" s="0" t="n">
        <v>160</v>
      </c>
      <c r="L1455" s="0" t="s">
        <v>266</v>
      </c>
      <c r="M1455" s="0" t="s">
        <v>326</v>
      </c>
      <c r="O1455" s="0" t="s">
        <v>980</v>
      </c>
    </row>
    <row r="1456" customFormat="false" ht="11.25" hidden="false" customHeight="false" outlineLevel="0" collapsed="false">
      <c r="A1456" s="1" t="n">
        <v>37096</v>
      </c>
      <c r="B1456" s="0" t="s">
        <v>866</v>
      </c>
      <c r="C1456" s="0" t="s">
        <v>51</v>
      </c>
      <c r="D1456" s="0" t="n">
        <v>420</v>
      </c>
      <c r="E1456" s="0" t="n">
        <v>970</v>
      </c>
      <c r="G1456" s="0" t="n">
        <v>2</v>
      </c>
      <c r="I1456" s="0" t="n">
        <v>1</v>
      </c>
      <c r="J1456" s="0" t="n">
        <v>20</v>
      </c>
      <c r="K1456" s="0" t="n">
        <v>320</v>
      </c>
      <c r="L1456" s="0" t="s">
        <v>237</v>
      </c>
      <c r="M1456" s="0" t="s">
        <v>232</v>
      </c>
      <c r="O1456" s="0" t="s">
        <v>981</v>
      </c>
    </row>
    <row r="1457" customFormat="false" ht="11.25" hidden="false" customHeight="false" outlineLevel="0" collapsed="false">
      <c r="A1457" s="1" t="n">
        <v>37097</v>
      </c>
      <c r="B1457" s="0" t="s">
        <v>982</v>
      </c>
      <c r="C1457" s="0" t="s">
        <v>51</v>
      </c>
      <c r="D1457" s="0" t="n">
        <v>550</v>
      </c>
      <c r="E1457" s="0" t="n">
        <v>620</v>
      </c>
      <c r="G1457" s="0" t="n">
        <v>3</v>
      </c>
      <c r="I1457" s="0" t="n">
        <v>0</v>
      </c>
      <c r="J1457" s="0" t="n">
        <v>35</v>
      </c>
      <c r="K1457" s="0" t="n">
        <v>180</v>
      </c>
      <c r="L1457" s="0" t="s">
        <v>227</v>
      </c>
      <c r="M1457" s="0" t="s">
        <v>228</v>
      </c>
      <c r="O1457" s="0" t="s">
        <v>983</v>
      </c>
    </row>
    <row r="1458" customFormat="false" ht="11.25" hidden="false" customHeight="false" outlineLevel="0" collapsed="false">
      <c r="A1458" s="1" t="n">
        <v>37098</v>
      </c>
      <c r="B1458" s="0" t="s">
        <v>984</v>
      </c>
      <c r="C1458" s="0" t="s">
        <v>51</v>
      </c>
      <c r="D1458" s="0" t="n">
        <v>500</v>
      </c>
      <c r="F1458" s="0" t="s">
        <v>985</v>
      </c>
      <c r="G1458" s="0" t="n">
        <v>3</v>
      </c>
      <c r="I1458" s="0" t="n">
        <v>0</v>
      </c>
      <c r="J1458" s="0" t="n">
        <v>15</v>
      </c>
      <c r="K1458" s="0" t="n">
        <v>180</v>
      </c>
      <c r="L1458" s="0" t="s">
        <v>397</v>
      </c>
      <c r="M1458" s="0" t="s">
        <v>316</v>
      </c>
      <c r="O1458" s="0" t="s">
        <v>986</v>
      </c>
    </row>
    <row r="1459" customFormat="false" ht="11.25" hidden="false" customHeight="false" outlineLevel="0" collapsed="false">
      <c r="A1459" s="1" t="n">
        <v>37099</v>
      </c>
      <c r="B1459" s="0" t="s">
        <v>984</v>
      </c>
      <c r="C1459" s="0" t="s">
        <v>51</v>
      </c>
      <c r="D1459" s="0" t="n">
        <v>500</v>
      </c>
      <c r="G1459" s="0" t="n">
        <v>2</v>
      </c>
      <c r="I1459" s="0" t="n">
        <v>0</v>
      </c>
      <c r="J1459" s="0" t="n">
        <v>10</v>
      </c>
      <c r="K1459" s="0" t="n">
        <v>330</v>
      </c>
      <c r="L1459" s="0" t="s">
        <v>397</v>
      </c>
      <c r="M1459" s="0" t="s">
        <v>228</v>
      </c>
      <c r="O1459" s="0" t="s">
        <v>987</v>
      </c>
    </row>
    <row r="1462" customFormat="false" ht="11.25" hidden="false" customHeight="false" outlineLevel="0" collapsed="false">
      <c r="A1462" s="2" t="s">
        <v>988</v>
      </c>
      <c r="B1462" s="2" t="s">
        <v>1</v>
      </c>
      <c r="C1462" s="2" t="s">
        <v>2</v>
      </c>
      <c r="D1462" s="2" t="s">
        <v>19</v>
      </c>
      <c r="E1462" s="2"/>
      <c r="F1462" s="2" t="s">
        <v>5</v>
      </c>
      <c r="G1462" s="2" t="n">
        <f aca="false">SUM(G1451:G1461)</f>
        <v>4331</v>
      </c>
      <c r="H1462" s="2" t="n">
        <f aca="false">SUM(H1451:H1461)</f>
        <v>442</v>
      </c>
      <c r="I1462" s="2" t="n">
        <f aca="false">(SUM(I1451:I1461))+(INT(SUM(J1451:J1461)/60))</f>
        <v>1578</v>
      </c>
      <c r="J1462" s="2" t="n">
        <f aca="false">MOD(SUM(J1451:J1461),60)</f>
        <v>59</v>
      </c>
      <c r="K1462" s="2" t="s">
        <v>10</v>
      </c>
      <c r="L1462" s="2" t="s">
        <v>11</v>
      </c>
      <c r="M1462" s="2" t="s">
        <v>12</v>
      </c>
      <c r="N1462" s="2" t="n">
        <f aca="false">SUM(N1451:N1461)</f>
        <v>285</v>
      </c>
      <c r="O1462" s="2" t="s">
        <v>14</v>
      </c>
      <c r="P1462" s="2"/>
      <c r="Q1462" s="2"/>
    </row>
    <row r="1463" customFormat="false" ht="11.25" hidden="false" customHeight="false" outlineLevel="0" collapsed="false">
      <c r="A1463" s="1" t="n">
        <v>37339</v>
      </c>
      <c r="B1463" s="0" t="s">
        <v>866</v>
      </c>
      <c r="C1463" s="0" t="s">
        <v>989</v>
      </c>
      <c r="D1463" s="0" t="n">
        <v>390</v>
      </c>
      <c r="E1463" s="0" t="n">
        <v>420</v>
      </c>
      <c r="F1463" s="0" t="n">
        <v>1040</v>
      </c>
      <c r="G1463" s="0" t="n">
        <v>2</v>
      </c>
      <c r="I1463" s="0" t="n">
        <v>1</v>
      </c>
      <c r="J1463" s="0" t="n">
        <v>50</v>
      </c>
      <c r="K1463" s="0" t="n">
        <v>330</v>
      </c>
      <c r="L1463" s="0" t="s">
        <v>220</v>
      </c>
      <c r="M1463" s="0" t="s">
        <v>221</v>
      </c>
    </row>
    <row r="1464" customFormat="false" ht="11.25" hidden="false" customHeight="false" outlineLevel="0" collapsed="false">
      <c r="A1464" s="1" t="n">
        <f aca="false">37346-1</f>
        <v>37345</v>
      </c>
      <c r="B1464" s="0" t="s">
        <v>866</v>
      </c>
      <c r="C1464" s="0" t="s">
        <v>989</v>
      </c>
      <c r="D1464" s="0" t="n">
        <v>520</v>
      </c>
      <c r="E1464" s="0" t="n">
        <v>620</v>
      </c>
      <c r="F1464" s="0" t="n">
        <v>780</v>
      </c>
      <c r="G1464" s="0" t="n">
        <v>7</v>
      </c>
      <c r="I1464" s="0" t="n">
        <v>1</v>
      </c>
      <c r="J1464" s="0" t="n">
        <v>30</v>
      </c>
      <c r="K1464" s="0" t="n">
        <v>290</v>
      </c>
      <c r="L1464" s="0" t="s">
        <v>397</v>
      </c>
      <c r="M1464" s="0" t="s">
        <v>321</v>
      </c>
    </row>
    <row r="1465" customFormat="false" ht="11.25" hidden="false" customHeight="false" outlineLevel="0" collapsed="false">
      <c r="A1465" s="1" t="n">
        <v>37346</v>
      </c>
      <c r="B1465" s="0" t="s">
        <v>866</v>
      </c>
      <c r="C1465" s="0" t="s">
        <v>989</v>
      </c>
      <c r="D1465" s="0" t="n">
        <v>320</v>
      </c>
      <c r="E1465" s="0" t="n">
        <v>450</v>
      </c>
      <c r="F1465" s="0" t="n">
        <v>1500</v>
      </c>
      <c r="G1465" s="0" t="n">
        <v>5</v>
      </c>
      <c r="I1465" s="0" t="n">
        <v>3</v>
      </c>
      <c r="J1465" s="0" t="n">
        <v>0</v>
      </c>
      <c r="K1465" s="0" t="n">
        <v>290</v>
      </c>
      <c r="L1465" s="0" t="s">
        <v>220</v>
      </c>
      <c r="M1465" s="0" t="s">
        <v>303</v>
      </c>
      <c r="O1465" s="0" t="s">
        <v>990</v>
      </c>
    </row>
    <row r="1466" customFormat="false" ht="11.25" hidden="false" customHeight="false" outlineLevel="0" collapsed="false">
      <c r="A1466" s="1" t="n">
        <f aca="false">37346+1</f>
        <v>37347</v>
      </c>
      <c r="B1466" s="0" t="s">
        <v>866</v>
      </c>
      <c r="C1466" s="0" t="s">
        <v>989</v>
      </c>
      <c r="D1466" s="0" t="n">
        <v>450</v>
      </c>
      <c r="E1466" s="0" t="n">
        <v>520</v>
      </c>
      <c r="F1466" s="0" t="n">
        <v>790</v>
      </c>
      <c r="G1466" s="0" t="n">
        <v>4</v>
      </c>
      <c r="I1466" s="0" t="n">
        <v>1</v>
      </c>
      <c r="J1466" s="0" t="n">
        <v>40</v>
      </c>
      <c r="K1466" s="0" t="n">
        <v>90</v>
      </c>
      <c r="L1466" s="0" t="s">
        <v>397</v>
      </c>
      <c r="M1466" s="0" t="s">
        <v>221</v>
      </c>
    </row>
    <row r="1467" customFormat="false" ht="11.25" hidden="false" customHeight="false" outlineLevel="0" collapsed="false">
      <c r="A1467" s="1" t="n">
        <f aca="false">37346+2</f>
        <v>37348</v>
      </c>
      <c r="B1467" s="0" t="s">
        <v>866</v>
      </c>
      <c r="C1467" s="0" t="s">
        <v>989</v>
      </c>
      <c r="D1467" s="0" t="n">
        <v>480</v>
      </c>
      <c r="E1467" s="0" t="n">
        <v>520</v>
      </c>
      <c r="F1467" s="0" t="n">
        <v>570</v>
      </c>
      <c r="G1467" s="0" t="n">
        <v>5</v>
      </c>
      <c r="I1467" s="0" t="n">
        <v>0</v>
      </c>
      <c r="J1467" s="0" t="n">
        <v>50</v>
      </c>
      <c r="K1467" s="0" t="n">
        <v>160</v>
      </c>
      <c r="L1467" s="0" t="s">
        <v>301</v>
      </c>
      <c r="M1467" s="0" t="s">
        <v>221</v>
      </c>
    </row>
    <row r="1468" customFormat="false" ht="11.25" hidden="false" customHeight="false" outlineLevel="0" collapsed="false">
      <c r="A1468" s="1" t="n">
        <f aca="false">37346+6</f>
        <v>37352</v>
      </c>
      <c r="B1468" s="0" t="s">
        <v>866</v>
      </c>
      <c r="C1468" s="0" t="s">
        <v>909</v>
      </c>
      <c r="D1468" s="0" t="n">
        <v>400</v>
      </c>
      <c r="E1468" s="0" t="n">
        <v>450</v>
      </c>
      <c r="F1468" s="0" t="n">
        <v>580</v>
      </c>
      <c r="G1468" s="0" t="n">
        <v>9</v>
      </c>
      <c r="I1468" s="0" t="n">
        <v>2</v>
      </c>
      <c r="J1468" s="0" t="n">
        <v>5</v>
      </c>
      <c r="K1468" s="0" t="n">
        <v>160</v>
      </c>
      <c r="L1468" s="0" t="s">
        <v>397</v>
      </c>
      <c r="M1468" s="0" t="s">
        <v>991</v>
      </c>
    </row>
    <row r="1469" customFormat="false" ht="11.25" hidden="false" customHeight="false" outlineLevel="0" collapsed="false">
      <c r="A1469" s="1" t="n">
        <f aca="false">37346+7</f>
        <v>37353</v>
      </c>
      <c r="B1469" s="0" t="s">
        <v>866</v>
      </c>
      <c r="C1469" s="0" t="s">
        <v>932</v>
      </c>
      <c r="D1469" s="0" t="n">
        <v>420</v>
      </c>
      <c r="F1469" s="0" t="n">
        <v>1080</v>
      </c>
      <c r="G1469" s="0" t="n">
        <v>1</v>
      </c>
      <c r="I1469" s="0" t="n">
        <v>0</v>
      </c>
      <c r="J1469" s="0" t="n">
        <v>50</v>
      </c>
      <c r="K1469" s="0" t="n">
        <v>270</v>
      </c>
      <c r="L1469" s="0" t="s">
        <v>301</v>
      </c>
      <c r="M1469" s="0" t="s">
        <v>228</v>
      </c>
      <c r="O1469" s="0" t="s">
        <v>992</v>
      </c>
    </row>
    <row r="1470" customFormat="false" ht="11.25" hidden="false" customHeight="false" outlineLevel="0" collapsed="false">
      <c r="A1470" s="1" t="n">
        <f aca="false">37346+9</f>
        <v>37355</v>
      </c>
      <c r="B1470" s="0" t="s">
        <v>866</v>
      </c>
      <c r="C1470" s="0" t="s">
        <v>909</v>
      </c>
      <c r="D1470" s="0" t="n">
        <v>370</v>
      </c>
      <c r="F1470" s="0" t="n">
        <v>1350</v>
      </c>
      <c r="G1470" s="0" t="n">
        <v>1</v>
      </c>
      <c r="I1470" s="0" t="n">
        <v>1</v>
      </c>
      <c r="J1470" s="0" t="n">
        <v>50</v>
      </c>
      <c r="K1470" s="0" t="n">
        <v>180</v>
      </c>
      <c r="L1470" s="0" t="s">
        <v>337</v>
      </c>
      <c r="M1470" s="0" t="s">
        <v>221</v>
      </c>
      <c r="O1470" s="0" t="s">
        <v>993</v>
      </c>
    </row>
    <row r="1471" customFormat="false" ht="11.25" hidden="false" customHeight="false" outlineLevel="0" collapsed="false">
      <c r="A1471" s="1" t="n">
        <f aca="false">37346+10</f>
        <v>37356</v>
      </c>
      <c r="B1471" s="0" t="s">
        <v>866</v>
      </c>
      <c r="C1471" s="0" t="s">
        <v>909</v>
      </c>
      <c r="D1471" s="0" t="n">
        <v>480</v>
      </c>
      <c r="E1471" s="0" t="n">
        <v>500</v>
      </c>
      <c r="F1471" s="0" t="s">
        <v>33</v>
      </c>
      <c r="G1471" s="0" t="n">
        <v>3</v>
      </c>
      <c r="I1471" s="0" t="n">
        <v>0</v>
      </c>
      <c r="J1471" s="0" t="n">
        <v>25</v>
      </c>
      <c r="K1471" s="0" t="n">
        <v>200</v>
      </c>
      <c r="L1471" s="0" t="s">
        <v>858</v>
      </c>
      <c r="M1471" s="0" t="s">
        <v>221</v>
      </c>
    </row>
    <row r="1472" customFormat="false" ht="11.25" hidden="false" customHeight="false" outlineLevel="0" collapsed="false">
      <c r="A1472" s="1" t="n">
        <f aca="false">37346+34</f>
        <v>37380</v>
      </c>
      <c r="B1472" s="0" t="s">
        <v>994</v>
      </c>
      <c r="C1472" s="0" t="s">
        <v>773</v>
      </c>
      <c r="D1472" s="0" t="n">
        <v>350</v>
      </c>
      <c r="E1472" s="0" t="n">
        <v>390</v>
      </c>
      <c r="F1472" s="0" t="s">
        <v>33</v>
      </c>
      <c r="G1472" s="0" t="n">
        <v>6</v>
      </c>
      <c r="I1472" s="0" t="n">
        <v>0</v>
      </c>
      <c r="J1472" s="0" t="n">
        <v>40</v>
      </c>
      <c r="K1472" s="0" t="n">
        <v>70</v>
      </c>
      <c r="L1472" s="0" t="s">
        <v>220</v>
      </c>
      <c r="M1472" s="0" t="s">
        <v>326</v>
      </c>
    </row>
    <row r="1473" customFormat="false" ht="11.25" hidden="false" customHeight="false" outlineLevel="0" collapsed="false">
      <c r="A1473" s="2" t="s">
        <v>995</v>
      </c>
      <c r="B1473" s="2" t="s">
        <v>1</v>
      </c>
      <c r="C1473" s="2" t="s">
        <v>2</v>
      </c>
      <c r="D1473" s="2" t="s">
        <v>19</v>
      </c>
      <c r="E1473" s="2"/>
      <c r="F1473" s="2" t="s">
        <v>5</v>
      </c>
      <c r="G1473" s="2" t="n">
        <f aca="false">SUM(G1462:G1472)</f>
        <v>4374</v>
      </c>
      <c r="H1473" s="2" t="n">
        <f aca="false">SUM(H1462:H1472)</f>
        <v>442</v>
      </c>
      <c r="I1473" s="2" t="n">
        <f aca="false">(SUM(I1462:I1472))+(INT(SUM(J1462:J1472)/60))</f>
        <v>1593</v>
      </c>
      <c r="J1473" s="2" t="n">
        <f aca="false">MOD(SUM(J1462:J1472),60)</f>
        <v>39</v>
      </c>
      <c r="K1473" s="2" t="s">
        <v>10</v>
      </c>
      <c r="L1473" s="2" t="s">
        <v>11</v>
      </c>
      <c r="M1473" s="2" t="s">
        <v>12</v>
      </c>
      <c r="N1473" s="2" t="n">
        <f aca="false">SUM(N1462:N1472)</f>
        <v>285</v>
      </c>
      <c r="O1473" s="2" t="s">
        <v>14</v>
      </c>
      <c r="P1473" s="2"/>
      <c r="Q1473" s="2"/>
    </row>
    <row r="1474" customFormat="false" ht="11.25" hidden="false" customHeight="false" outlineLevel="0" collapsed="false">
      <c r="A1474" s="1" t="n">
        <f aca="false">37346+35</f>
        <v>37381</v>
      </c>
      <c r="B1474" s="0" t="s">
        <v>866</v>
      </c>
      <c r="C1474" s="0" t="s">
        <v>773</v>
      </c>
      <c r="D1474" s="0" t="n">
        <v>400</v>
      </c>
      <c r="F1474" s="0" t="n">
        <v>1760</v>
      </c>
      <c r="G1474" s="0" t="n">
        <v>1</v>
      </c>
      <c r="I1474" s="0" t="n">
        <v>2</v>
      </c>
      <c r="J1474" s="0" t="n">
        <v>30</v>
      </c>
      <c r="K1474" s="0" t="n">
        <v>70</v>
      </c>
      <c r="L1474" s="0" t="s">
        <v>220</v>
      </c>
      <c r="M1474" s="0" t="s">
        <v>228</v>
      </c>
      <c r="O1474" s="0" t="s">
        <v>996</v>
      </c>
    </row>
    <row r="1475" customFormat="false" ht="11.25" hidden="false" customHeight="false" outlineLevel="0" collapsed="false">
      <c r="A1475" s="1" t="n">
        <f aca="false">37346+37</f>
        <v>37383</v>
      </c>
      <c r="B1475" s="0" t="s">
        <v>866</v>
      </c>
      <c r="C1475" s="0" t="s">
        <v>67</v>
      </c>
      <c r="D1475" s="0" t="n">
        <v>310</v>
      </c>
      <c r="F1475" s="0" t="n">
        <v>1500</v>
      </c>
      <c r="G1475" s="0" t="n">
        <v>1</v>
      </c>
      <c r="I1475" s="0" t="n">
        <v>1</v>
      </c>
      <c r="J1475" s="0" t="n">
        <v>20</v>
      </c>
      <c r="K1475" s="0" t="n">
        <v>260</v>
      </c>
      <c r="L1475" s="0" t="s">
        <v>301</v>
      </c>
      <c r="M1475" s="0" t="s">
        <v>221</v>
      </c>
      <c r="O1475" s="0" t="s">
        <v>997</v>
      </c>
    </row>
    <row r="1476" customFormat="false" ht="11.25" hidden="false" customHeight="false" outlineLevel="0" collapsed="false">
      <c r="A1476" s="1" t="n">
        <f aca="false">37346+37+3</f>
        <v>37386</v>
      </c>
      <c r="B1476" s="0" t="s">
        <v>866</v>
      </c>
      <c r="C1476" s="0" t="s">
        <v>850</v>
      </c>
      <c r="D1476" s="0" t="n">
        <v>280</v>
      </c>
      <c r="E1476" s="0" t="n">
        <v>420</v>
      </c>
      <c r="F1476" s="0" t="n">
        <v>1750</v>
      </c>
      <c r="G1476" s="0" t="n">
        <v>5</v>
      </c>
      <c r="I1476" s="0" t="n">
        <v>3</v>
      </c>
      <c r="J1476" s="0" t="n">
        <v>10</v>
      </c>
      <c r="K1476" s="0" t="n">
        <v>360</v>
      </c>
      <c r="L1476" s="0" t="s">
        <v>250</v>
      </c>
      <c r="M1476" s="0" t="s">
        <v>228</v>
      </c>
      <c r="O1476" s="0" t="s">
        <v>998</v>
      </c>
    </row>
    <row r="1477" customFormat="false" ht="11.25" hidden="false" customHeight="false" outlineLevel="0" collapsed="false">
      <c r="A1477" s="1" t="n">
        <f aca="false">37346+37+3+12</f>
        <v>37398</v>
      </c>
      <c r="B1477" s="0" t="s">
        <v>866</v>
      </c>
      <c r="C1477" s="0" t="s">
        <v>850</v>
      </c>
      <c r="D1477" s="0" t="n">
        <v>240</v>
      </c>
      <c r="E1477" s="0" t="n">
        <v>300</v>
      </c>
      <c r="F1477" s="0" t="n">
        <v>640</v>
      </c>
      <c r="G1477" s="0" t="n">
        <v>2</v>
      </c>
      <c r="I1477" s="0" t="n">
        <v>1</v>
      </c>
      <c r="J1477" s="0" t="n">
        <v>0</v>
      </c>
      <c r="K1477" s="0" t="n">
        <v>180</v>
      </c>
      <c r="L1477" s="0" t="s">
        <v>250</v>
      </c>
      <c r="M1477" s="0" t="s">
        <v>221</v>
      </c>
    </row>
    <row r="1478" customFormat="false" ht="11.25" hidden="false" customHeight="false" outlineLevel="0" collapsed="false">
      <c r="A1478" s="1" t="n">
        <f aca="false">37346+37+3+14</f>
        <v>37400</v>
      </c>
      <c r="B1478" s="0" t="s">
        <v>866</v>
      </c>
      <c r="C1478" s="0" t="s">
        <v>48</v>
      </c>
      <c r="D1478" s="0" t="n">
        <v>450</v>
      </c>
      <c r="F1478" s="0" t="n">
        <v>1850</v>
      </c>
      <c r="G1478" s="0" t="n">
        <v>1</v>
      </c>
      <c r="I1478" s="0" t="n">
        <v>1</v>
      </c>
      <c r="J1478" s="0" t="n">
        <v>30</v>
      </c>
      <c r="K1478" s="0" t="n">
        <v>240</v>
      </c>
      <c r="L1478" s="0" t="s">
        <v>227</v>
      </c>
      <c r="M1478" s="0" t="s">
        <v>316</v>
      </c>
      <c r="O1478" s="0" t="s">
        <v>999</v>
      </c>
    </row>
    <row r="1479" customFormat="false" ht="11.25" hidden="false" customHeight="false" outlineLevel="0" collapsed="false">
      <c r="A1479" s="1" t="n">
        <f aca="false">37346+37+3+15</f>
        <v>37401</v>
      </c>
      <c r="B1479" s="0" t="s">
        <v>866</v>
      </c>
      <c r="C1479" s="0" t="s">
        <v>48</v>
      </c>
      <c r="D1479" s="0" t="n">
        <v>400</v>
      </c>
      <c r="E1479" s="0" t="n">
        <v>450</v>
      </c>
      <c r="F1479" s="0" t="n">
        <v>1280</v>
      </c>
      <c r="G1479" s="0" t="n">
        <v>4</v>
      </c>
      <c r="I1479" s="0" t="n">
        <v>4</v>
      </c>
      <c r="J1479" s="0" t="n">
        <v>25</v>
      </c>
      <c r="K1479" s="0" t="n">
        <v>240</v>
      </c>
      <c r="L1479" s="0" t="s">
        <v>301</v>
      </c>
      <c r="M1479" s="0" t="s">
        <v>221</v>
      </c>
      <c r="O1479" s="0" t="s">
        <v>1000</v>
      </c>
    </row>
    <row r="1480" customFormat="false" ht="11.25" hidden="false" customHeight="false" outlineLevel="0" collapsed="false">
      <c r="A1480" s="1" t="n">
        <f aca="false">37346+37+3+16</f>
        <v>37402</v>
      </c>
      <c r="B1480" s="0" t="s">
        <v>866</v>
      </c>
      <c r="C1480" s="0" t="s">
        <v>48</v>
      </c>
      <c r="D1480" s="0" t="n">
        <v>300</v>
      </c>
      <c r="E1480" s="0" t="n">
        <v>400</v>
      </c>
      <c r="F1480" s="0" t="n">
        <v>420</v>
      </c>
      <c r="G1480" s="0" t="n">
        <v>3</v>
      </c>
      <c r="I1480" s="0" t="n">
        <v>0</v>
      </c>
      <c r="J1480" s="0" t="n">
        <v>35</v>
      </c>
      <c r="K1480" s="0" t="n">
        <v>180</v>
      </c>
      <c r="L1480" s="0" t="s">
        <v>301</v>
      </c>
      <c r="M1480" s="0" t="s">
        <v>226</v>
      </c>
    </row>
    <row r="1481" customFormat="false" ht="11.25" hidden="false" customHeight="false" outlineLevel="0" collapsed="false">
      <c r="A1481" s="1" t="n">
        <f aca="false">37346+37+3+20</f>
        <v>37406</v>
      </c>
      <c r="B1481" s="0" t="s">
        <v>866</v>
      </c>
      <c r="C1481" s="0" t="s">
        <v>850</v>
      </c>
      <c r="D1481" s="0" t="n">
        <v>240</v>
      </c>
      <c r="E1481" s="0" t="n">
        <v>300</v>
      </c>
      <c r="F1481" s="0" t="n">
        <v>1200</v>
      </c>
      <c r="G1481" s="0" t="n">
        <v>2</v>
      </c>
      <c r="I1481" s="0" t="n">
        <v>3</v>
      </c>
      <c r="J1481" s="0" t="n">
        <v>20</v>
      </c>
      <c r="K1481" s="0" t="n">
        <v>180</v>
      </c>
      <c r="L1481" s="0" t="s">
        <v>301</v>
      </c>
      <c r="M1481" s="0" t="s">
        <v>221</v>
      </c>
      <c r="O1481" s="0" t="s">
        <v>1001</v>
      </c>
    </row>
    <row r="1482" customFormat="false" ht="11.25" hidden="false" customHeight="false" outlineLevel="0" collapsed="false">
      <c r="A1482" s="1" t="n">
        <f aca="false">37346+37+3+21</f>
        <v>37407</v>
      </c>
      <c r="B1482" s="0" t="s">
        <v>866</v>
      </c>
      <c r="C1482" s="0" t="s">
        <v>67</v>
      </c>
      <c r="D1482" s="0" t="n">
        <v>340</v>
      </c>
      <c r="F1482" s="0" t="n">
        <v>2000</v>
      </c>
      <c r="G1482" s="0" t="n">
        <v>1</v>
      </c>
      <c r="I1482" s="0" t="n">
        <v>4</v>
      </c>
      <c r="J1482" s="0" t="n">
        <v>30</v>
      </c>
      <c r="K1482" s="0" t="n">
        <v>240</v>
      </c>
      <c r="L1482" s="0" t="s">
        <v>301</v>
      </c>
      <c r="M1482" s="0" t="s">
        <v>221</v>
      </c>
      <c r="O1482" s="0" t="s">
        <v>1002</v>
      </c>
    </row>
    <row r="1483" customFormat="false" ht="11.25" hidden="false" customHeight="false" outlineLevel="0" collapsed="false">
      <c r="A1483" s="1" t="n">
        <f aca="false">37346+37+3+23</f>
        <v>37409</v>
      </c>
      <c r="B1483" s="0" t="s">
        <v>866</v>
      </c>
      <c r="C1483" s="0" t="s">
        <v>67</v>
      </c>
      <c r="D1483" s="0" t="n">
        <v>440</v>
      </c>
      <c r="F1483" s="0" t="n">
        <v>2050</v>
      </c>
      <c r="G1483" s="0" t="n">
        <v>2</v>
      </c>
      <c r="I1483" s="0" t="n">
        <v>2</v>
      </c>
      <c r="J1483" s="0" t="n">
        <v>45</v>
      </c>
      <c r="K1483" s="0" t="n">
        <v>300</v>
      </c>
      <c r="L1483" s="0" t="s">
        <v>397</v>
      </c>
      <c r="M1483" s="0" t="s">
        <v>316</v>
      </c>
      <c r="O1483" s="0" t="s">
        <v>1003</v>
      </c>
    </row>
    <row r="1484" customFormat="false" ht="11.25" hidden="false" customHeight="false" outlineLevel="0" collapsed="false">
      <c r="A1484" s="2" t="s">
        <v>1004</v>
      </c>
      <c r="B1484" s="2" t="s">
        <v>1</v>
      </c>
      <c r="C1484" s="2" t="s">
        <v>2</v>
      </c>
      <c r="D1484" s="2" t="s">
        <v>19</v>
      </c>
      <c r="E1484" s="2"/>
      <c r="F1484" s="2" t="s">
        <v>5</v>
      </c>
      <c r="G1484" s="2" t="n">
        <f aca="false">SUM(G1473:G1483)</f>
        <v>4396</v>
      </c>
      <c r="H1484" s="2" t="n">
        <f aca="false">SUM(H1473:H1483)</f>
        <v>442</v>
      </c>
      <c r="I1484" s="2" t="n">
        <f aca="false">(SUM(I1473:I1483))+(INT(SUM(J1473:J1483)/60))</f>
        <v>1618</v>
      </c>
      <c r="J1484" s="2" t="n">
        <f aca="false">MOD(SUM(J1473:J1483),60)</f>
        <v>44</v>
      </c>
      <c r="K1484" s="2" t="s">
        <v>10</v>
      </c>
      <c r="L1484" s="2" t="s">
        <v>11</v>
      </c>
      <c r="M1484" s="2" t="s">
        <v>12</v>
      </c>
      <c r="N1484" s="2" t="n">
        <f aca="false">SUM(N1473:N1483)</f>
        <v>285</v>
      </c>
      <c r="O1484" s="2" t="s">
        <v>14</v>
      </c>
      <c r="P1484" s="2"/>
      <c r="Q1484" s="2"/>
    </row>
    <row r="1485" customFormat="false" ht="11.25" hidden="false" customHeight="false" outlineLevel="0" collapsed="false">
      <c r="A1485" s="1" t="n">
        <f aca="false">37346+37+3+23+14</f>
        <v>37423</v>
      </c>
      <c r="B1485" s="0" t="s">
        <v>866</v>
      </c>
      <c r="C1485" s="0" t="s">
        <v>850</v>
      </c>
      <c r="D1485" s="0" t="n">
        <v>350</v>
      </c>
      <c r="F1485" s="0" t="n">
        <v>1680</v>
      </c>
      <c r="G1485" s="0" t="n">
        <v>1</v>
      </c>
      <c r="I1485" s="0" t="n">
        <v>4</v>
      </c>
      <c r="J1485" s="0" t="n">
        <v>25</v>
      </c>
      <c r="K1485" s="0" t="n">
        <v>180</v>
      </c>
      <c r="L1485" s="0" t="s">
        <v>337</v>
      </c>
      <c r="M1485" s="0" t="s">
        <v>303</v>
      </c>
      <c r="O1485" s="0" t="s">
        <v>1005</v>
      </c>
    </row>
    <row r="1486" customFormat="false" ht="11.25" hidden="false" customHeight="false" outlineLevel="0" collapsed="false">
      <c r="A1486" s="1" t="n">
        <f aca="false">37346+37+3+23+21</f>
        <v>37430</v>
      </c>
      <c r="B1486" s="0" t="s">
        <v>866</v>
      </c>
      <c r="C1486" s="0" t="s">
        <v>850</v>
      </c>
      <c r="D1486" s="0" t="n">
        <v>350</v>
      </c>
      <c r="F1486" s="0" t="n">
        <v>1430</v>
      </c>
      <c r="G1486" s="0" t="n">
        <v>2</v>
      </c>
      <c r="I1486" s="0" t="n">
        <v>1</v>
      </c>
      <c r="J1486" s="0" t="n">
        <v>40</v>
      </c>
      <c r="K1486" s="0" t="n">
        <v>160</v>
      </c>
      <c r="L1486" s="0" t="s">
        <v>301</v>
      </c>
      <c r="M1486" s="0" t="s">
        <v>232</v>
      </c>
    </row>
    <row r="1487" customFormat="false" ht="11.25" hidden="false" customHeight="false" outlineLevel="0" collapsed="false">
      <c r="A1487" s="1" t="n">
        <f aca="false">37346+37+3+23+27</f>
        <v>37436</v>
      </c>
      <c r="B1487" s="0" t="s">
        <v>866</v>
      </c>
      <c r="C1487" s="0" t="s">
        <v>51</v>
      </c>
      <c r="D1487" s="0" t="n">
        <v>700</v>
      </c>
      <c r="F1487" s="0" t="n">
        <v>1030</v>
      </c>
      <c r="G1487" s="0" t="n">
        <v>1</v>
      </c>
      <c r="I1487" s="0" t="n">
        <v>0</v>
      </c>
      <c r="J1487" s="0" t="n">
        <v>35</v>
      </c>
      <c r="K1487" s="0" t="n">
        <v>170</v>
      </c>
      <c r="L1487" s="0" t="s">
        <v>858</v>
      </c>
      <c r="M1487" s="0" t="s">
        <v>238</v>
      </c>
      <c r="O1487" s="0" t="s">
        <v>1006</v>
      </c>
    </row>
    <row r="1488" customFormat="false" ht="11.25" hidden="false" customHeight="false" outlineLevel="0" collapsed="false">
      <c r="A1488" s="1" t="n">
        <f aca="false">37437+12</f>
        <v>37449</v>
      </c>
      <c r="B1488" s="0" t="s">
        <v>866</v>
      </c>
      <c r="C1488" s="0" t="s">
        <v>94</v>
      </c>
      <c r="D1488" s="0" t="n">
        <v>450</v>
      </c>
      <c r="E1488" s="0" t="n">
        <v>460</v>
      </c>
      <c r="F1488" s="0" t="n">
        <v>1300</v>
      </c>
      <c r="G1488" s="0" t="n">
        <v>3</v>
      </c>
      <c r="I1488" s="0" t="n">
        <v>1</v>
      </c>
      <c r="J1488" s="0" t="n">
        <v>45</v>
      </c>
      <c r="K1488" s="0" t="n">
        <v>270</v>
      </c>
      <c r="L1488" s="0" t="s">
        <v>858</v>
      </c>
      <c r="M1488" s="0" t="s">
        <v>221</v>
      </c>
      <c r="O1488" s="0" t="s">
        <v>1007</v>
      </c>
    </row>
    <row r="1489" customFormat="false" ht="11.25" hidden="false" customHeight="false" outlineLevel="0" collapsed="false">
      <c r="A1489" s="1" t="n">
        <f aca="false">37437+13</f>
        <v>37450</v>
      </c>
      <c r="B1489" s="0" t="s">
        <v>866</v>
      </c>
      <c r="C1489" s="0" t="s">
        <v>94</v>
      </c>
      <c r="D1489" s="0" t="n">
        <v>450</v>
      </c>
      <c r="F1489" s="0" t="n">
        <v>1800</v>
      </c>
      <c r="G1489" s="0" t="n">
        <v>1</v>
      </c>
      <c r="I1489" s="0" t="n">
        <v>2</v>
      </c>
      <c r="J1489" s="0" t="n">
        <v>5</v>
      </c>
      <c r="K1489" s="0" t="n">
        <v>300</v>
      </c>
      <c r="L1489" s="0" t="s">
        <v>301</v>
      </c>
      <c r="M1489" s="0" t="s">
        <v>303</v>
      </c>
      <c r="O1489" s="0" t="s">
        <v>1008</v>
      </c>
    </row>
    <row r="1490" customFormat="false" ht="11.25" hidden="false" customHeight="false" outlineLevel="0" collapsed="false">
      <c r="A1490" s="1" t="n">
        <f aca="false">37437+14</f>
        <v>37451</v>
      </c>
      <c r="B1490" s="0" t="s">
        <v>866</v>
      </c>
      <c r="C1490" s="0" t="s">
        <v>94</v>
      </c>
      <c r="D1490" s="0" t="n">
        <v>450</v>
      </c>
      <c r="F1490" s="0" t="n">
        <v>1500</v>
      </c>
      <c r="G1490" s="0" t="n">
        <v>1</v>
      </c>
      <c r="I1490" s="0" t="n">
        <v>3</v>
      </c>
      <c r="J1490" s="0" t="n">
        <v>0</v>
      </c>
      <c r="K1490" s="0" t="n">
        <v>360</v>
      </c>
      <c r="L1490" s="0" t="s">
        <v>220</v>
      </c>
      <c r="M1490" s="0" t="s">
        <v>303</v>
      </c>
      <c r="O1490" s="0" t="s">
        <v>1009</v>
      </c>
    </row>
    <row r="1491" customFormat="false" ht="11.25" hidden="false" customHeight="false" outlineLevel="0" collapsed="false">
      <c r="A1491" s="1" t="n">
        <f aca="false">37437+17</f>
        <v>37454</v>
      </c>
      <c r="B1491" s="0" t="s">
        <v>866</v>
      </c>
      <c r="C1491" s="0" t="s">
        <v>67</v>
      </c>
      <c r="D1491" s="0" t="n">
        <v>380</v>
      </c>
      <c r="F1491" s="0" t="n">
        <v>1570</v>
      </c>
      <c r="G1491" s="0" t="n">
        <v>1</v>
      </c>
      <c r="I1491" s="0" t="n">
        <v>1</v>
      </c>
      <c r="J1491" s="0" t="n">
        <v>45</v>
      </c>
      <c r="K1491" s="0" t="n">
        <v>360</v>
      </c>
      <c r="L1491" s="0" t="s">
        <v>1010</v>
      </c>
      <c r="M1491" s="0" t="s">
        <v>303</v>
      </c>
      <c r="O1491" s="0" t="s">
        <v>1011</v>
      </c>
    </row>
    <row r="1492" customFormat="false" ht="11.25" hidden="false" customHeight="false" outlineLevel="0" collapsed="false">
      <c r="A1492" s="1" t="n">
        <f aca="false">37437+31+3</f>
        <v>37471</v>
      </c>
      <c r="B1492" s="0" t="s">
        <v>866</v>
      </c>
      <c r="C1492" s="0" t="s">
        <v>67</v>
      </c>
      <c r="D1492" s="0" t="n">
        <v>320</v>
      </c>
      <c r="F1492" s="0" t="n">
        <v>1200</v>
      </c>
      <c r="G1492" s="0" t="n">
        <v>1</v>
      </c>
      <c r="I1492" s="0" t="n">
        <v>1</v>
      </c>
      <c r="J1492" s="0" t="n">
        <v>40</v>
      </c>
      <c r="K1492" s="0" t="n">
        <v>360</v>
      </c>
      <c r="L1492" s="0" t="s">
        <v>1010</v>
      </c>
      <c r="M1492" s="0" t="s">
        <v>221</v>
      </c>
      <c r="O1492" s="0" t="s">
        <v>888</v>
      </c>
    </row>
    <row r="1493" customFormat="false" ht="11.25" hidden="false" customHeight="false" outlineLevel="0" collapsed="false">
      <c r="A1493" s="1" t="n">
        <f aca="false">37437+31+7</f>
        <v>37475</v>
      </c>
      <c r="B1493" s="0" t="s">
        <v>866</v>
      </c>
      <c r="C1493" s="0" t="s">
        <v>67</v>
      </c>
      <c r="D1493" s="0" t="n">
        <v>200</v>
      </c>
      <c r="E1493" s="0" t="n">
        <v>400</v>
      </c>
      <c r="F1493" s="0" t="n">
        <v>1500</v>
      </c>
      <c r="G1493" s="0" t="n">
        <f aca="false">2+1+1+1+1+2</f>
        <v>8</v>
      </c>
      <c r="I1493" s="0" t="n">
        <v>1</v>
      </c>
      <c r="J1493" s="0" t="n">
        <v>20</v>
      </c>
      <c r="K1493" s="0" t="n">
        <v>340</v>
      </c>
      <c r="L1493" s="0" t="s">
        <v>237</v>
      </c>
      <c r="M1493" s="0" t="s">
        <v>303</v>
      </c>
      <c r="O1493" s="0" t="s">
        <v>1012</v>
      </c>
    </row>
    <row r="1494" customFormat="false" ht="11.25" hidden="false" customHeight="false" outlineLevel="0" collapsed="false">
      <c r="A1494" s="1" t="n">
        <f aca="false">37437+31+17</f>
        <v>37485</v>
      </c>
      <c r="B1494" s="0" t="s">
        <v>866</v>
      </c>
      <c r="C1494" s="0" t="s">
        <v>34</v>
      </c>
      <c r="D1494" s="0" t="n">
        <v>450</v>
      </c>
      <c r="F1494" s="0" t="n">
        <v>1100</v>
      </c>
      <c r="G1494" s="0" t="n">
        <v>1</v>
      </c>
      <c r="I1494" s="0" t="n">
        <v>1</v>
      </c>
      <c r="J1494" s="0" t="n">
        <v>25</v>
      </c>
      <c r="K1494" s="0" t="n">
        <v>50</v>
      </c>
      <c r="L1494" s="0" t="s">
        <v>301</v>
      </c>
      <c r="M1494" s="0" t="s">
        <v>228</v>
      </c>
    </row>
    <row r="1495" customFormat="false" ht="12.75" hidden="false" customHeight="false" outlineLevel="0" collapsed="false">
      <c r="A1495" s="2" t="s">
        <v>1013</v>
      </c>
      <c r="B1495" s="2" t="s">
        <v>1</v>
      </c>
      <c r="C1495" s="2" t="s">
        <v>2</v>
      </c>
      <c r="D1495" s="2" t="s">
        <v>19</v>
      </c>
      <c r="E1495" s="2"/>
      <c r="F1495" s="2" t="s">
        <v>5</v>
      </c>
      <c r="G1495" s="2" t="n">
        <f aca="false">SUM(G1484:G1494)</f>
        <v>4416</v>
      </c>
      <c r="H1495" s="2" t="n">
        <f aca="false">SUM(H1484:H1494)</f>
        <v>442</v>
      </c>
      <c r="I1495" s="2" t="n">
        <f aca="false">(SUM(I1484:I1494))+(INT(SUM(J1484:J1494)/60))</f>
        <v>1638</v>
      </c>
      <c r="J1495" s="2" t="n">
        <f aca="false">MOD(SUM(J1484:J1494),60)</f>
        <v>24</v>
      </c>
      <c r="K1495" s="2" t="s">
        <v>10</v>
      </c>
      <c r="L1495" s="2" t="s">
        <v>11</v>
      </c>
      <c r="M1495" s="2" t="s">
        <v>12</v>
      </c>
      <c r="N1495" s="2" t="n">
        <f aca="false">SUM(N1484:N1494)</f>
        <v>285</v>
      </c>
      <c r="O1495" s="2" t="s">
        <v>14</v>
      </c>
      <c r="P1495" s="2"/>
      <c r="Q1495" s="2"/>
    </row>
    <row r="1496" customFormat="false" ht="12" hidden="false" customHeight="false" outlineLevel="0" collapsed="false">
      <c r="A1496" s="1" t="n">
        <v>37486</v>
      </c>
      <c r="B1496" s="0" t="s">
        <v>866</v>
      </c>
      <c r="C1496" s="0" t="s">
        <v>67</v>
      </c>
      <c r="D1496" s="0" t="n">
        <v>380</v>
      </c>
      <c r="F1496" s="0" t="n">
        <v>1170</v>
      </c>
      <c r="G1496" s="0" t="n">
        <v>1</v>
      </c>
      <c r="I1496" s="0" t="n">
        <v>1</v>
      </c>
      <c r="J1496" s="0" t="n">
        <v>20</v>
      </c>
      <c r="K1496" s="0" t="n">
        <v>250</v>
      </c>
      <c r="L1496" s="0" t="s">
        <v>397</v>
      </c>
      <c r="M1496" s="0" t="s">
        <v>363</v>
      </c>
    </row>
    <row r="1497" customFormat="false" ht="11.25" hidden="false" customHeight="false" outlineLevel="0" collapsed="false">
      <c r="A1497" s="1" t="n">
        <v>37490</v>
      </c>
      <c r="B1497" s="0" t="s">
        <v>866</v>
      </c>
      <c r="C1497" s="0" t="s">
        <v>67</v>
      </c>
      <c r="D1497" s="0" t="n">
        <v>350</v>
      </c>
      <c r="E1497" s="0" t="n">
        <v>380</v>
      </c>
      <c r="F1497" s="0" t="n">
        <v>1030</v>
      </c>
      <c r="G1497" s="0" t="n">
        <v>2</v>
      </c>
      <c r="I1497" s="0" t="n">
        <v>1</v>
      </c>
      <c r="J1497" s="0" t="n">
        <v>35</v>
      </c>
      <c r="K1497" s="0" t="n">
        <v>20</v>
      </c>
      <c r="L1497" s="0" t="s">
        <v>397</v>
      </c>
      <c r="M1497" s="0" t="s">
        <v>221</v>
      </c>
    </row>
    <row r="1498" customFormat="false" ht="11.25" hidden="false" customHeight="false" outlineLevel="0" collapsed="false">
      <c r="A1498" s="1" t="n">
        <v>37492</v>
      </c>
      <c r="B1498" s="0" t="s">
        <v>866</v>
      </c>
      <c r="C1498" s="0" t="s">
        <v>67</v>
      </c>
      <c r="D1498" s="0" t="n">
        <v>330</v>
      </c>
      <c r="F1498" s="0" t="n">
        <v>1810</v>
      </c>
      <c r="G1498" s="0" t="n">
        <v>1</v>
      </c>
      <c r="I1498" s="0" t="n">
        <v>3</v>
      </c>
      <c r="J1498" s="0" t="n">
        <v>5</v>
      </c>
      <c r="K1498" s="0" t="n">
        <v>360</v>
      </c>
      <c r="L1498" s="0" t="s">
        <v>1010</v>
      </c>
      <c r="M1498" s="0" t="s">
        <v>303</v>
      </c>
      <c r="O1498" s="0" t="s">
        <v>1014</v>
      </c>
    </row>
    <row r="1499" customFormat="false" ht="11.25" hidden="false" customHeight="false" outlineLevel="0" collapsed="false">
      <c r="A1499" s="1" t="n">
        <v>37493</v>
      </c>
      <c r="B1499" s="0" t="s">
        <v>866</v>
      </c>
      <c r="C1499" s="0" t="s">
        <v>67</v>
      </c>
      <c r="D1499" s="0" t="n">
        <v>280</v>
      </c>
      <c r="F1499" s="0" t="n">
        <v>1800</v>
      </c>
      <c r="G1499" s="0" t="n">
        <v>1</v>
      </c>
      <c r="I1499" s="0" t="n">
        <v>2</v>
      </c>
      <c r="J1499" s="0" t="n">
        <v>15</v>
      </c>
      <c r="K1499" s="0" t="n">
        <v>270</v>
      </c>
      <c r="L1499" s="0" t="s">
        <v>220</v>
      </c>
      <c r="M1499" s="0" t="s">
        <v>303</v>
      </c>
      <c r="O1499" s="0" t="s">
        <v>1015</v>
      </c>
    </row>
    <row r="1500" customFormat="false" ht="11.25" hidden="false" customHeight="false" outlineLevel="0" collapsed="false">
      <c r="A1500" s="1" t="n">
        <v>37511</v>
      </c>
      <c r="B1500" s="0" t="s">
        <v>866</v>
      </c>
      <c r="C1500" s="0" t="s">
        <v>67</v>
      </c>
      <c r="D1500" s="0" t="n">
        <v>375</v>
      </c>
      <c r="E1500" s="0" t="n">
        <v>385</v>
      </c>
      <c r="F1500" s="0" t="s">
        <v>257</v>
      </c>
      <c r="G1500" s="0" t="n">
        <v>5</v>
      </c>
      <c r="I1500" s="0" t="n">
        <v>0</v>
      </c>
      <c r="J1500" s="0" t="n">
        <v>40</v>
      </c>
      <c r="K1500" s="0" t="n">
        <v>350</v>
      </c>
      <c r="L1500" s="0" t="s">
        <v>301</v>
      </c>
      <c r="M1500" s="0" t="s">
        <v>221</v>
      </c>
    </row>
    <row r="1501" customFormat="false" ht="11.25" hidden="false" customHeight="false" outlineLevel="0" collapsed="false">
      <c r="A1501" s="1" t="n">
        <v>37521</v>
      </c>
      <c r="B1501" s="0" t="s">
        <v>866</v>
      </c>
      <c r="C1501" s="0" t="s">
        <v>850</v>
      </c>
      <c r="D1501" s="0" t="n">
        <v>390</v>
      </c>
      <c r="E1501" s="0" t="n">
        <v>400</v>
      </c>
      <c r="F1501" s="0" t="n">
        <v>450</v>
      </c>
      <c r="G1501" s="0" t="n">
        <v>3</v>
      </c>
      <c r="I1501" s="0" t="n">
        <v>0</v>
      </c>
      <c r="J1501" s="0" t="n">
        <v>30</v>
      </c>
      <c r="K1501" s="0" t="n">
        <v>30</v>
      </c>
      <c r="L1501" s="0" t="s">
        <v>397</v>
      </c>
      <c r="M1501" s="0" t="s">
        <v>228</v>
      </c>
    </row>
    <row r="1502" customFormat="false" ht="11.25" hidden="false" customHeight="false" outlineLevel="0" collapsed="false">
      <c r="A1502" s="1" t="n">
        <v>37534</v>
      </c>
      <c r="B1502" s="0" t="s">
        <v>866</v>
      </c>
      <c r="C1502" s="0" t="s">
        <v>850</v>
      </c>
      <c r="D1502" s="0" t="n">
        <v>330</v>
      </c>
      <c r="E1502" s="0" t="n">
        <v>390</v>
      </c>
      <c r="F1502" s="0" t="n">
        <v>550</v>
      </c>
      <c r="G1502" s="0" t="n">
        <v>5</v>
      </c>
      <c r="I1502" s="0" t="n">
        <v>0</v>
      </c>
      <c r="J1502" s="0" t="n">
        <v>50</v>
      </c>
      <c r="K1502" s="0" t="n">
        <v>360</v>
      </c>
      <c r="L1502" s="0" t="s">
        <v>397</v>
      </c>
      <c r="M1502" s="0" t="s">
        <v>238</v>
      </c>
    </row>
    <row r="1505" customFormat="false" ht="12" hidden="false" customHeight="false" outlineLevel="0" collapsed="false"/>
    <row r="1506" customFormat="false" ht="12.75" hidden="false" customHeight="false" outlineLevel="0" collapsed="false">
      <c r="A1506" s="2" t="s">
        <v>1016</v>
      </c>
      <c r="B1506" s="2" t="s">
        <v>1</v>
      </c>
      <c r="C1506" s="2" t="s">
        <v>2</v>
      </c>
      <c r="D1506" s="2" t="s">
        <v>19</v>
      </c>
      <c r="E1506" s="2"/>
      <c r="F1506" s="2" t="s">
        <v>5</v>
      </c>
      <c r="G1506" s="2" t="n">
        <f aca="false">SUM(G1495:G1505)</f>
        <v>4434</v>
      </c>
      <c r="H1506" s="2" t="n">
        <f aca="false">SUM(H1495:H1505)</f>
        <v>442</v>
      </c>
      <c r="I1506" s="2" t="n">
        <f aca="false">(SUM(I1495:I1505))+(INT(SUM(J1495:J1505)/60))</f>
        <v>1648</v>
      </c>
      <c r="J1506" s="2" t="n">
        <f aca="false">MOD(SUM(J1495:J1505),60)</f>
        <v>39</v>
      </c>
      <c r="K1506" s="2" t="s">
        <v>10</v>
      </c>
      <c r="L1506" s="2" t="s">
        <v>11</v>
      </c>
      <c r="M1506" s="2" t="s">
        <v>12</v>
      </c>
      <c r="N1506" s="2" t="n">
        <f aca="false">SUM(N1495:N1505)</f>
        <v>285</v>
      </c>
      <c r="O1506" s="2" t="s">
        <v>14</v>
      </c>
      <c r="P1506" s="2" t="s">
        <v>1017</v>
      </c>
      <c r="Q1506" s="2" t="s">
        <v>1018</v>
      </c>
      <c r="R1506" s="4" t="s">
        <v>1019</v>
      </c>
      <c r="S1506" s="4" t="s">
        <v>1020</v>
      </c>
    </row>
    <row r="1507" customFormat="false" ht="12" hidden="false" customHeight="false" outlineLevel="0" collapsed="false">
      <c r="A1507" s="1" t="n">
        <v>37674</v>
      </c>
      <c r="B1507" s="0" t="s">
        <v>101</v>
      </c>
      <c r="C1507" s="0" t="s">
        <v>73</v>
      </c>
      <c r="D1507" s="0" t="n">
        <v>300</v>
      </c>
      <c r="E1507" s="0" t="n">
        <v>450</v>
      </c>
      <c r="G1507" s="0" t="n">
        <v>2</v>
      </c>
      <c r="H1507" s="0" t="n">
        <v>1</v>
      </c>
      <c r="I1507" s="0" t="n">
        <v>0</v>
      </c>
      <c r="J1507" s="0" t="n">
        <v>10</v>
      </c>
      <c r="K1507" s="0" t="n">
        <v>260</v>
      </c>
      <c r="L1507" s="0" t="s">
        <v>220</v>
      </c>
      <c r="M1507" s="0" t="s">
        <v>226</v>
      </c>
      <c r="O1507" s="0" t="s">
        <v>1021</v>
      </c>
      <c r="R1507" s="0" t="n">
        <v>1</v>
      </c>
    </row>
    <row r="1508" customFormat="false" ht="11.25" hidden="false" customHeight="false" outlineLevel="0" collapsed="false">
      <c r="A1508" s="1" t="n">
        <v>37677</v>
      </c>
      <c r="B1508" s="0" t="s">
        <v>101</v>
      </c>
      <c r="C1508" s="0" t="s">
        <v>73</v>
      </c>
      <c r="D1508" s="0" t="n">
        <v>260</v>
      </c>
      <c r="E1508" s="0" t="n">
        <v>290</v>
      </c>
      <c r="G1508" s="0" t="n">
        <v>6</v>
      </c>
      <c r="H1508" s="0" t="n">
        <v>6</v>
      </c>
      <c r="I1508" s="0" t="n">
        <v>0</v>
      </c>
      <c r="J1508" s="0" t="n">
        <v>30</v>
      </c>
      <c r="K1508" s="0" t="n">
        <v>110</v>
      </c>
      <c r="L1508" s="0" t="s">
        <v>337</v>
      </c>
      <c r="M1508" s="0" t="s">
        <v>226</v>
      </c>
      <c r="O1508" s="0" t="s">
        <v>1022</v>
      </c>
      <c r="P1508" s="0" t="n">
        <v>2</v>
      </c>
      <c r="Q1508" s="0" t="n">
        <v>2</v>
      </c>
      <c r="R1508" s="0" t="n">
        <v>2</v>
      </c>
    </row>
    <row r="1509" customFormat="false" ht="11.25" hidden="false" customHeight="false" outlineLevel="0" collapsed="false">
      <c r="A1509" s="1" t="n">
        <v>37679</v>
      </c>
      <c r="B1509" s="0" t="s">
        <v>101</v>
      </c>
      <c r="C1509" s="0" t="s">
        <v>73</v>
      </c>
      <c r="D1509" s="0" t="n">
        <v>390</v>
      </c>
      <c r="E1509" s="0" t="n">
        <v>440</v>
      </c>
      <c r="G1509" s="0" t="n">
        <v>6</v>
      </c>
      <c r="H1509" s="0" t="n">
        <v>6</v>
      </c>
      <c r="I1509" s="0" t="n">
        <v>0</v>
      </c>
      <c r="J1509" s="0" t="n">
        <v>30</v>
      </c>
      <c r="K1509" s="0" t="n">
        <v>190</v>
      </c>
      <c r="L1509" s="0" t="s">
        <v>397</v>
      </c>
      <c r="M1509" s="0" t="s">
        <v>221</v>
      </c>
      <c r="O1509" s="0" t="s">
        <v>1023</v>
      </c>
      <c r="P1509" s="0" t="n">
        <v>3</v>
      </c>
      <c r="R1509" s="0" t="n">
        <v>3</v>
      </c>
    </row>
    <row r="1510" customFormat="false" ht="11.25" hidden="false" customHeight="false" outlineLevel="0" collapsed="false">
      <c r="A1510" s="1" t="n">
        <v>37682</v>
      </c>
      <c r="B1510" s="0" t="s">
        <v>101</v>
      </c>
      <c r="C1510" s="0" t="s">
        <v>73</v>
      </c>
      <c r="D1510" s="0" t="n">
        <v>300</v>
      </c>
      <c r="E1510" s="0" t="n">
        <v>380</v>
      </c>
      <c r="G1510" s="0" t="n">
        <v>6</v>
      </c>
      <c r="H1510" s="0" t="n">
        <v>6</v>
      </c>
      <c r="I1510" s="0" t="n">
        <v>0</v>
      </c>
      <c r="J1510" s="0" t="n">
        <v>30</v>
      </c>
      <c r="K1510" s="0" t="n">
        <v>190</v>
      </c>
      <c r="L1510" s="0" t="s">
        <v>301</v>
      </c>
      <c r="M1510" s="0" t="s">
        <v>226</v>
      </c>
      <c r="O1510" s="0" t="s">
        <v>1024</v>
      </c>
      <c r="Q1510" s="0" t="n">
        <v>3</v>
      </c>
      <c r="S1510" s="0" t="n">
        <v>3</v>
      </c>
    </row>
    <row r="1511" customFormat="false" ht="11.25" hidden="false" customHeight="false" outlineLevel="0" collapsed="false">
      <c r="A1511" s="1" t="n">
        <v>37688</v>
      </c>
      <c r="B1511" s="0" t="s">
        <v>1025</v>
      </c>
      <c r="C1511" s="0" t="s">
        <v>73</v>
      </c>
      <c r="D1511" s="0" t="n">
        <v>500</v>
      </c>
      <c r="E1511" s="0" t="n">
        <v>520</v>
      </c>
      <c r="G1511" s="0" t="n">
        <v>10</v>
      </c>
      <c r="H1511" s="0" t="n">
        <v>9</v>
      </c>
      <c r="I1511" s="0" t="n">
        <v>1</v>
      </c>
      <c r="J1511" s="0" t="n">
        <v>0</v>
      </c>
      <c r="K1511" s="0" t="n">
        <v>190</v>
      </c>
      <c r="L1511" s="0" t="s">
        <v>858</v>
      </c>
      <c r="M1511" s="0" t="s">
        <v>316</v>
      </c>
      <c r="O1511" s="0" t="s">
        <v>1026</v>
      </c>
      <c r="P1511" s="0" t="n">
        <v>3</v>
      </c>
      <c r="R1511" s="0" t="n">
        <v>3</v>
      </c>
      <c r="S1511" s="0" t="n">
        <v>3</v>
      </c>
    </row>
    <row r="1512" customFormat="false" ht="11.25" hidden="false" customHeight="false" outlineLevel="0" collapsed="false">
      <c r="A1512" s="1" t="n">
        <v>37701</v>
      </c>
      <c r="B1512" s="0" t="s">
        <v>607</v>
      </c>
      <c r="C1512" s="0" t="s">
        <v>1027</v>
      </c>
      <c r="D1512" s="0" t="n">
        <v>400</v>
      </c>
      <c r="E1512" s="0" t="n">
        <v>460</v>
      </c>
      <c r="G1512" s="0" t="n">
        <v>6</v>
      </c>
      <c r="H1512" s="0" t="n">
        <v>5</v>
      </c>
      <c r="I1512" s="0" t="n">
        <v>0</v>
      </c>
      <c r="J1512" s="0" t="n">
        <v>30</v>
      </c>
      <c r="L1512" s="0" t="s">
        <v>397</v>
      </c>
      <c r="M1512" s="0" t="s">
        <v>221</v>
      </c>
      <c r="O1512" s="0" t="s">
        <v>1028</v>
      </c>
      <c r="P1512" s="0" t="n">
        <v>2</v>
      </c>
      <c r="S1512" s="0" t="n">
        <v>3</v>
      </c>
    </row>
    <row r="1513" customFormat="false" ht="11.25" hidden="false" customHeight="false" outlineLevel="0" collapsed="false">
      <c r="A1513" s="1" t="n">
        <v>37705</v>
      </c>
      <c r="B1513" s="0" t="s">
        <v>101</v>
      </c>
      <c r="C1513" s="0" t="s">
        <v>1027</v>
      </c>
      <c r="D1513" s="0" t="n">
        <v>270</v>
      </c>
      <c r="E1513" s="0" t="n">
        <v>330</v>
      </c>
      <c r="G1513" s="0" t="n">
        <v>5</v>
      </c>
      <c r="H1513" s="0" t="n">
        <v>5</v>
      </c>
      <c r="I1513" s="0" t="n">
        <v>0</v>
      </c>
      <c r="J1513" s="0" t="n">
        <v>25</v>
      </c>
      <c r="K1513" s="0" t="n">
        <v>360</v>
      </c>
      <c r="L1513" s="0" t="s">
        <v>337</v>
      </c>
      <c r="M1513" s="0" t="s">
        <v>221</v>
      </c>
      <c r="O1513" s="0" t="s">
        <v>1029</v>
      </c>
      <c r="P1513" s="0" t="n">
        <v>1</v>
      </c>
      <c r="Q1513" s="0" t="n">
        <v>2</v>
      </c>
      <c r="S1513" s="0" t="n">
        <v>2</v>
      </c>
    </row>
    <row r="1514" customFormat="false" ht="11.25" hidden="false" customHeight="false" outlineLevel="0" collapsed="false">
      <c r="A1514" s="1" t="n">
        <v>37714</v>
      </c>
      <c r="B1514" s="0" t="s">
        <v>1030</v>
      </c>
      <c r="C1514" s="0" t="s">
        <v>1027</v>
      </c>
      <c r="D1514" s="0" t="n">
        <v>370</v>
      </c>
      <c r="E1514" s="0" t="n">
        <v>380</v>
      </c>
      <c r="G1514" s="0" t="n">
        <v>5</v>
      </c>
      <c r="H1514" s="0" t="n">
        <v>3</v>
      </c>
      <c r="I1514" s="0" t="n">
        <v>0</v>
      </c>
      <c r="J1514" s="0" t="n">
        <v>30</v>
      </c>
      <c r="K1514" s="0" t="n">
        <v>60</v>
      </c>
      <c r="L1514" s="0" t="s">
        <v>301</v>
      </c>
      <c r="M1514" s="0" t="s">
        <v>226</v>
      </c>
      <c r="O1514" s="0" t="s">
        <v>1031</v>
      </c>
      <c r="R1514" s="0" t="n">
        <v>1</v>
      </c>
      <c r="S1514" s="0" t="n">
        <v>2</v>
      </c>
    </row>
    <row r="1515" customFormat="false" ht="11.25" hidden="false" customHeight="false" outlineLevel="0" collapsed="false">
      <c r="A1515" s="1" t="n">
        <v>37715</v>
      </c>
      <c r="B1515" s="0" t="s">
        <v>885</v>
      </c>
      <c r="C1515" s="0" t="s">
        <v>1027</v>
      </c>
      <c r="D1515" s="0" t="n">
        <v>440</v>
      </c>
      <c r="E1515" s="0" t="n">
        <v>650</v>
      </c>
      <c r="F1515" s="0" t="s">
        <v>33</v>
      </c>
      <c r="G1515" s="0" t="n">
        <v>5</v>
      </c>
      <c r="H1515" s="0" t="n">
        <v>2</v>
      </c>
      <c r="I1515" s="0" t="n">
        <v>0</v>
      </c>
      <c r="J1515" s="0" t="n">
        <v>40</v>
      </c>
      <c r="K1515" s="0" t="s">
        <v>1032</v>
      </c>
      <c r="L1515" s="0" t="s">
        <v>253</v>
      </c>
      <c r="M1515" s="0" t="s">
        <v>363</v>
      </c>
      <c r="O1515" s="0" t="s">
        <v>1033</v>
      </c>
      <c r="S1515" s="0" t="n">
        <v>2</v>
      </c>
    </row>
    <row r="1516" customFormat="false" ht="12" hidden="false" customHeight="false" outlineLevel="0" collapsed="false">
      <c r="A1516" s="1" t="n">
        <v>37722</v>
      </c>
      <c r="B1516" s="0" t="s">
        <v>101</v>
      </c>
      <c r="C1516" s="0" t="s">
        <v>1027</v>
      </c>
      <c r="D1516" s="0" t="n">
        <v>400</v>
      </c>
      <c r="E1516" s="0" t="n">
        <v>480</v>
      </c>
      <c r="G1516" s="0" t="n">
        <v>7</v>
      </c>
      <c r="H1516" s="0" t="n">
        <v>7</v>
      </c>
      <c r="I1516" s="0" t="n">
        <v>0</v>
      </c>
      <c r="J1516" s="0" t="n">
        <v>30</v>
      </c>
      <c r="K1516" s="0" t="n">
        <v>130</v>
      </c>
      <c r="L1516" s="0" t="s">
        <v>227</v>
      </c>
      <c r="M1516" s="0" t="s">
        <v>326</v>
      </c>
      <c r="O1516" s="0" t="s">
        <v>1034</v>
      </c>
      <c r="S1516" s="0" t="n">
        <v>3</v>
      </c>
    </row>
    <row r="1517" customFormat="false" ht="12.75" hidden="false" customHeight="false" outlineLevel="0" collapsed="false">
      <c r="A1517" s="2" t="s">
        <v>1035</v>
      </c>
      <c r="B1517" s="2" t="s">
        <v>1</v>
      </c>
      <c r="C1517" s="2" t="s">
        <v>2</v>
      </c>
      <c r="D1517" s="2" t="s">
        <v>19</v>
      </c>
      <c r="E1517" s="2"/>
      <c r="F1517" s="2" t="s">
        <v>5</v>
      </c>
      <c r="G1517" s="2" t="n">
        <f aca="false">SUM(G1506:G1516)</f>
        <v>4492</v>
      </c>
      <c r="H1517" s="2" t="n">
        <f aca="false">SUM(H1506:H1516)</f>
        <v>492</v>
      </c>
      <c r="I1517" s="2" t="n">
        <f aca="false">(SUM(I1506:I1516))+(INT(SUM(J1506:J1516)/60))</f>
        <v>1653</v>
      </c>
      <c r="J1517" s="2" t="n">
        <f aca="false">MOD(SUM(J1506:J1516),60)</f>
        <v>54</v>
      </c>
      <c r="K1517" s="2" t="s">
        <v>10</v>
      </c>
      <c r="L1517" s="2" t="s">
        <v>11</v>
      </c>
      <c r="M1517" s="2" t="s">
        <v>12</v>
      </c>
      <c r="N1517" s="2" t="n">
        <f aca="false">SUM(N1506:N1516)</f>
        <v>285</v>
      </c>
      <c r="O1517" s="2" t="s">
        <v>14</v>
      </c>
      <c r="P1517" s="2" t="n">
        <f aca="false">SUM(P1507:P1516)</f>
        <v>11</v>
      </c>
      <c r="Q1517" s="2" t="n">
        <f aca="false">SUM(Q1507:Q1516)</f>
        <v>7</v>
      </c>
      <c r="R1517" s="2" t="n">
        <f aca="false">SUM(R1507:R1516)</f>
        <v>10</v>
      </c>
      <c r="S1517" s="2" t="n">
        <f aca="false">SUM(S1507:S1516)</f>
        <v>18</v>
      </c>
      <c r="T1517" s="5" t="n">
        <f aca="false">SUM(P1517:S1517)</f>
        <v>46</v>
      </c>
    </row>
    <row r="1518" customFormat="false" ht="12" hidden="false" customHeight="false" outlineLevel="0" collapsed="false">
      <c r="A1518" s="1" t="n">
        <v>37726</v>
      </c>
      <c r="B1518" s="0" t="s">
        <v>866</v>
      </c>
      <c r="C1518" s="0" t="s">
        <v>1027</v>
      </c>
      <c r="D1518" s="0" t="n">
        <v>400</v>
      </c>
      <c r="E1518" s="0" t="n">
        <v>430</v>
      </c>
      <c r="F1518" s="0" t="n">
        <v>840</v>
      </c>
      <c r="G1518" s="0" t="n">
        <v>2</v>
      </c>
      <c r="I1518" s="0" t="n">
        <v>1</v>
      </c>
      <c r="J1518" s="0" t="n">
        <v>50</v>
      </c>
      <c r="K1518" s="0" t="n">
        <v>180</v>
      </c>
      <c r="L1518" s="0" t="s">
        <v>301</v>
      </c>
      <c r="M1518" s="0" t="s">
        <v>321</v>
      </c>
      <c r="O1518" s="0" t="s">
        <v>1036</v>
      </c>
    </row>
    <row r="1519" customFormat="false" ht="11.25" hidden="false" customHeight="false" outlineLevel="0" collapsed="false">
      <c r="A1519" s="1" t="n">
        <v>37729</v>
      </c>
      <c r="B1519" s="0" t="s">
        <v>933</v>
      </c>
      <c r="C1519" s="0" t="s">
        <v>1027</v>
      </c>
      <c r="D1519" s="0" t="n">
        <v>340</v>
      </c>
      <c r="E1519" s="0" t="n">
        <v>430</v>
      </c>
      <c r="F1519" s="0" t="n">
        <v>1200</v>
      </c>
      <c r="G1519" s="0" t="n">
        <v>2</v>
      </c>
      <c r="I1519" s="0" t="n">
        <v>2</v>
      </c>
      <c r="J1519" s="0" t="n">
        <v>45</v>
      </c>
      <c r="K1519" s="0" t="n">
        <v>90</v>
      </c>
      <c r="L1519" s="0" t="s">
        <v>337</v>
      </c>
      <c r="M1519" s="0" t="s">
        <v>228</v>
      </c>
      <c r="O1519" s="0" t="s">
        <v>1037</v>
      </c>
    </row>
    <row r="1520" customFormat="false" ht="11.25" hidden="false" customHeight="false" outlineLevel="0" collapsed="false">
      <c r="A1520" s="1" t="n">
        <v>37730</v>
      </c>
      <c r="B1520" s="0" t="s">
        <v>866</v>
      </c>
      <c r="C1520" s="0" t="s">
        <v>1027</v>
      </c>
      <c r="D1520" s="0" t="n">
        <v>430</v>
      </c>
      <c r="E1520" s="0" t="n">
        <v>480</v>
      </c>
      <c r="F1520" s="0" t="n">
        <v>630</v>
      </c>
      <c r="G1520" s="0" t="n">
        <v>4</v>
      </c>
      <c r="I1520" s="0" t="n">
        <v>1</v>
      </c>
      <c r="J1520" s="0" t="n">
        <v>50</v>
      </c>
      <c r="K1520" s="0" t="n">
        <v>270</v>
      </c>
      <c r="L1520" s="0" t="s">
        <v>301</v>
      </c>
      <c r="M1520" s="0" t="s">
        <v>221</v>
      </c>
      <c r="O1520" s="0" t="s">
        <v>1038</v>
      </c>
    </row>
    <row r="1521" customFormat="false" ht="11.25" hidden="false" customHeight="false" outlineLevel="0" collapsed="false">
      <c r="A1521" s="1" t="n">
        <v>37736</v>
      </c>
      <c r="B1521" s="0" t="s">
        <v>866</v>
      </c>
      <c r="C1521" s="0" t="s">
        <v>850</v>
      </c>
      <c r="D1521" s="0" t="n">
        <v>400</v>
      </c>
      <c r="E1521" s="0" t="n">
        <v>420</v>
      </c>
      <c r="F1521" s="0" t="n">
        <v>2000</v>
      </c>
      <c r="G1521" s="0" t="n">
        <v>2</v>
      </c>
      <c r="I1521" s="0" t="n">
        <v>1</v>
      </c>
      <c r="J1521" s="0" t="n">
        <v>0</v>
      </c>
      <c r="K1521" s="0" t="n">
        <v>10</v>
      </c>
      <c r="L1521" s="0" t="s">
        <v>397</v>
      </c>
      <c r="M1521" s="0" t="s">
        <v>303</v>
      </c>
      <c r="O1521" s="0" t="s">
        <v>1039</v>
      </c>
    </row>
    <row r="1522" customFormat="false" ht="11.25" hidden="false" customHeight="false" outlineLevel="0" collapsed="false">
      <c r="A1522" s="1" t="n">
        <v>37737</v>
      </c>
      <c r="B1522" s="0" t="s">
        <v>866</v>
      </c>
      <c r="C1522" s="0" t="s">
        <v>850</v>
      </c>
      <c r="D1522" s="0" t="n">
        <v>370</v>
      </c>
      <c r="E1522" s="0" t="n">
        <v>420</v>
      </c>
      <c r="F1522" s="0" t="n">
        <v>2600</v>
      </c>
      <c r="G1522" s="0" t="n">
        <v>3</v>
      </c>
      <c r="I1522" s="0" t="n">
        <v>4</v>
      </c>
      <c r="J1522" s="0" t="n">
        <v>40</v>
      </c>
      <c r="K1522" s="0" t="s">
        <v>1040</v>
      </c>
      <c r="L1522" s="0" t="s">
        <v>337</v>
      </c>
      <c r="M1522" s="0" t="s">
        <v>303</v>
      </c>
      <c r="O1522" s="0" t="s">
        <v>1041</v>
      </c>
    </row>
    <row r="1523" customFormat="false" ht="11.25" hidden="false" customHeight="false" outlineLevel="0" collapsed="false">
      <c r="A1523" s="1" t="n">
        <v>37743</v>
      </c>
      <c r="B1523" s="0" t="s">
        <v>866</v>
      </c>
      <c r="C1523" s="0" t="s">
        <v>773</v>
      </c>
      <c r="D1523" s="0" t="n">
        <v>450</v>
      </c>
      <c r="F1523" s="0" t="n">
        <v>1200</v>
      </c>
      <c r="G1523" s="0" t="n">
        <v>1</v>
      </c>
      <c r="I1523" s="0" t="n">
        <v>0</v>
      </c>
      <c r="J1523" s="0" t="n">
        <v>50</v>
      </c>
      <c r="K1523" s="0" t="n">
        <v>320</v>
      </c>
      <c r="L1523" s="0" t="s">
        <v>333</v>
      </c>
      <c r="M1523" s="0" t="s">
        <v>238</v>
      </c>
      <c r="O1523" s="0" t="s">
        <v>1042</v>
      </c>
    </row>
    <row r="1524" customFormat="false" ht="11.25" hidden="false" customHeight="false" outlineLevel="0" collapsed="false">
      <c r="A1524" s="1" t="n">
        <v>37744</v>
      </c>
      <c r="B1524" s="0" t="s">
        <v>866</v>
      </c>
      <c r="C1524" s="0" t="s">
        <v>773</v>
      </c>
      <c r="D1524" s="0" t="n">
        <v>400</v>
      </c>
      <c r="F1524" s="0" t="n">
        <v>1900</v>
      </c>
      <c r="G1524" s="0" t="n">
        <v>1</v>
      </c>
      <c r="I1524" s="0" t="n">
        <v>3</v>
      </c>
      <c r="J1524" s="0" t="n">
        <v>50</v>
      </c>
      <c r="K1524" s="0" t="n">
        <v>260</v>
      </c>
      <c r="L1524" s="0" t="s">
        <v>284</v>
      </c>
      <c r="M1524" s="0" t="s">
        <v>303</v>
      </c>
      <c r="O1524" s="0" t="s">
        <v>1043</v>
      </c>
    </row>
    <row r="1525" customFormat="false" ht="11.25" hidden="false" customHeight="false" outlineLevel="0" collapsed="false">
      <c r="A1525" s="1" t="n">
        <v>37753</v>
      </c>
      <c r="B1525" s="0" t="s">
        <v>1044</v>
      </c>
      <c r="C1525" s="0" t="s">
        <v>67</v>
      </c>
      <c r="D1525" s="0" t="n">
        <v>440</v>
      </c>
      <c r="F1525" s="0" t="s">
        <v>90</v>
      </c>
      <c r="G1525" s="0" t="n">
        <v>1</v>
      </c>
      <c r="I1525" s="0" t="n">
        <v>0</v>
      </c>
      <c r="J1525" s="0" t="n">
        <v>10</v>
      </c>
      <c r="K1525" s="0" t="n">
        <v>120</v>
      </c>
      <c r="L1525" s="0" t="s">
        <v>786</v>
      </c>
      <c r="M1525" s="0" t="s">
        <v>316</v>
      </c>
    </row>
    <row r="1526" customFormat="false" ht="11.25" hidden="false" customHeight="false" outlineLevel="0" collapsed="false">
      <c r="A1526" s="1" t="n">
        <v>37758</v>
      </c>
      <c r="B1526" s="0" t="s">
        <v>1044</v>
      </c>
      <c r="C1526" s="0" t="s">
        <v>67</v>
      </c>
      <c r="D1526" s="0" t="n">
        <v>460</v>
      </c>
      <c r="E1526" s="0" t="n">
        <v>550</v>
      </c>
      <c r="G1526" s="0" t="n">
        <v>2</v>
      </c>
      <c r="I1526" s="0" t="n">
        <v>0</v>
      </c>
      <c r="J1526" s="0" t="n">
        <v>10</v>
      </c>
      <c r="K1526" s="0" t="n">
        <v>120</v>
      </c>
      <c r="L1526" s="0" t="s">
        <v>1010</v>
      </c>
      <c r="M1526" s="0" t="s">
        <v>226</v>
      </c>
    </row>
    <row r="1527" customFormat="false" ht="12" hidden="false" customHeight="false" outlineLevel="0" collapsed="false">
      <c r="A1527" s="1" t="n">
        <v>37770</v>
      </c>
      <c r="B1527" s="0" t="s">
        <v>866</v>
      </c>
      <c r="C1527" s="0" t="s">
        <v>67</v>
      </c>
      <c r="D1527" s="0" t="n">
        <v>380</v>
      </c>
      <c r="E1527" s="0" t="n">
        <v>480</v>
      </c>
      <c r="F1527" s="0" t="n">
        <v>1860</v>
      </c>
      <c r="G1527" s="0" t="n">
        <v>4</v>
      </c>
      <c r="I1527" s="0" t="n">
        <v>2</v>
      </c>
      <c r="J1527" s="0" t="n">
        <v>10</v>
      </c>
      <c r="K1527" s="0" t="n">
        <v>270</v>
      </c>
      <c r="L1527" s="0" t="s">
        <v>227</v>
      </c>
      <c r="M1527" s="0" t="s">
        <v>238</v>
      </c>
      <c r="O1527" s="0" t="s">
        <v>1045</v>
      </c>
    </row>
    <row r="1528" customFormat="false" ht="12.75" hidden="false" customHeight="false" outlineLevel="0" collapsed="false">
      <c r="A1528" s="2" t="s">
        <v>1046</v>
      </c>
      <c r="B1528" s="2" t="s">
        <v>1</v>
      </c>
      <c r="C1528" s="2" t="s">
        <v>2</v>
      </c>
      <c r="D1528" s="2" t="s">
        <v>19</v>
      </c>
      <c r="E1528" s="2"/>
      <c r="F1528" s="2" t="s">
        <v>5</v>
      </c>
      <c r="G1528" s="2" t="n">
        <f aca="false">SUM(G1517:G1527)</f>
        <v>4514</v>
      </c>
      <c r="H1528" s="2" t="n">
        <f aca="false">SUM(H1517:H1527)</f>
        <v>492</v>
      </c>
      <c r="I1528" s="2" t="n">
        <f aca="false">(SUM(I1517:I1527))+(INT(SUM(J1517:J1527)/60))</f>
        <v>1673</v>
      </c>
      <c r="J1528" s="2" t="n">
        <f aca="false">MOD(SUM(J1517:J1527),60)</f>
        <v>9</v>
      </c>
      <c r="K1528" s="2" t="s">
        <v>10</v>
      </c>
      <c r="L1528" s="2" t="s">
        <v>11</v>
      </c>
      <c r="M1528" s="2" t="s">
        <v>12</v>
      </c>
      <c r="N1528" s="2" t="n">
        <f aca="false">SUM(N1517:N1527)</f>
        <v>285</v>
      </c>
      <c r="O1528" s="2" t="s">
        <v>14</v>
      </c>
      <c r="P1528" s="2" t="n">
        <f aca="false">SUM(P1518:P1527)</f>
        <v>0</v>
      </c>
      <c r="Q1528" s="2" t="n">
        <f aca="false">SUM(Q1518:Q1527)</f>
        <v>0</v>
      </c>
      <c r="R1528" s="2" t="n">
        <f aca="false">SUM(R1518:R1527)</f>
        <v>0</v>
      </c>
      <c r="S1528" s="2" t="n">
        <f aca="false">SUM(S1518:S1527)</f>
        <v>0</v>
      </c>
    </row>
    <row r="1529" customFormat="false" ht="12" hidden="false" customHeight="false" outlineLevel="0" collapsed="false">
      <c r="A1529" s="1" t="n">
        <v>37774</v>
      </c>
      <c r="B1529" s="0" t="s">
        <v>866</v>
      </c>
      <c r="C1529" s="0" t="s">
        <v>67</v>
      </c>
      <c r="D1529" s="0" t="n">
        <v>120</v>
      </c>
      <c r="E1529" s="0" t="n">
        <v>350</v>
      </c>
      <c r="F1529" s="0" t="n">
        <v>1560</v>
      </c>
      <c r="G1529" s="0" t="n">
        <v>2</v>
      </c>
      <c r="I1529" s="0" t="n">
        <v>1</v>
      </c>
      <c r="J1529" s="0" t="n">
        <v>50</v>
      </c>
      <c r="K1529" s="0" t="n">
        <v>70</v>
      </c>
      <c r="L1529" s="0" t="s">
        <v>301</v>
      </c>
      <c r="M1529" s="0" t="s">
        <v>316</v>
      </c>
      <c r="O1529" s="0" t="s">
        <v>1047</v>
      </c>
    </row>
    <row r="1530" customFormat="false" ht="11.25" hidden="false" customHeight="false" outlineLevel="0" collapsed="false">
      <c r="A1530" s="1" t="n">
        <v>37775</v>
      </c>
      <c r="B1530" s="0" t="s">
        <v>866</v>
      </c>
      <c r="C1530" s="0" t="s">
        <v>67</v>
      </c>
      <c r="D1530" s="0" t="n">
        <v>330</v>
      </c>
      <c r="E1530" s="0" t="n">
        <v>350</v>
      </c>
      <c r="F1530" s="0" t="s">
        <v>33</v>
      </c>
      <c r="G1530" s="0" t="n">
        <v>2</v>
      </c>
      <c r="I1530" s="0" t="n">
        <v>0</v>
      </c>
      <c r="J1530" s="0" t="n">
        <v>10</v>
      </c>
      <c r="K1530" s="0" t="n">
        <v>170</v>
      </c>
      <c r="L1530" s="0" t="s">
        <v>397</v>
      </c>
      <c r="M1530" s="0" t="s">
        <v>316</v>
      </c>
    </row>
    <row r="1531" customFormat="false" ht="11.25" hidden="false" customHeight="false" outlineLevel="0" collapsed="false">
      <c r="A1531" s="1" t="n">
        <v>37783</v>
      </c>
      <c r="B1531" s="0" t="s">
        <v>866</v>
      </c>
      <c r="C1531" s="0" t="s">
        <v>67</v>
      </c>
      <c r="D1531" s="0" t="n">
        <v>330</v>
      </c>
      <c r="E1531" s="0" t="n">
        <v>480</v>
      </c>
      <c r="F1531" s="0" t="n">
        <v>1780</v>
      </c>
      <c r="G1531" s="0" t="n">
        <v>5</v>
      </c>
      <c r="I1531" s="0" t="n">
        <v>4</v>
      </c>
      <c r="J1531" s="0" t="n">
        <v>15</v>
      </c>
      <c r="K1531" s="0" t="n">
        <v>360</v>
      </c>
      <c r="L1531" s="0" t="s">
        <v>284</v>
      </c>
      <c r="M1531" s="0" t="s">
        <v>316</v>
      </c>
      <c r="O1531" s="0" t="s">
        <v>1015</v>
      </c>
    </row>
    <row r="1532" customFormat="false" ht="11.25" hidden="false" customHeight="false" outlineLevel="0" collapsed="false">
      <c r="A1532" s="1" t="n">
        <v>37787</v>
      </c>
      <c r="B1532" s="0" t="s">
        <v>596</v>
      </c>
      <c r="C1532" s="0" t="s">
        <v>67</v>
      </c>
      <c r="D1532" s="0" t="n">
        <v>650</v>
      </c>
      <c r="F1532" s="0" t="s">
        <v>257</v>
      </c>
      <c r="G1532" s="0" t="n">
        <v>1</v>
      </c>
      <c r="I1532" s="0" t="n">
        <v>0</v>
      </c>
      <c r="J1532" s="0" t="n">
        <v>10</v>
      </c>
      <c r="K1532" s="0" t="n">
        <v>340</v>
      </c>
      <c r="L1532" s="0" t="s">
        <v>298</v>
      </c>
      <c r="M1532" s="0" t="s">
        <v>238</v>
      </c>
    </row>
    <row r="1533" customFormat="false" ht="11.25" hidden="false" customHeight="false" outlineLevel="0" collapsed="false">
      <c r="A1533" s="1" t="n">
        <v>37790</v>
      </c>
      <c r="B1533" s="0" t="s">
        <v>866</v>
      </c>
      <c r="C1533" s="0" t="s">
        <v>67</v>
      </c>
      <c r="D1533" s="0" t="n">
        <v>400</v>
      </c>
      <c r="E1533" s="0" t="n">
        <v>430</v>
      </c>
      <c r="F1533" s="0" t="n">
        <v>1700</v>
      </c>
      <c r="G1533" s="0" t="n">
        <v>2</v>
      </c>
      <c r="I1533" s="0" t="n">
        <v>1</v>
      </c>
      <c r="J1533" s="0" t="n">
        <v>35</v>
      </c>
      <c r="K1533" s="0" t="n">
        <v>360</v>
      </c>
      <c r="L1533" s="0" t="s">
        <v>220</v>
      </c>
      <c r="M1533" s="0" t="s">
        <v>238</v>
      </c>
      <c r="O1533" s="0" t="s">
        <v>1048</v>
      </c>
    </row>
    <row r="1534" customFormat="false" ht="11.25" hidden="false" customHeight="false" outlineLevel="0" collapsed="false">
      <c r="A1534" s="1" t="n">
        <v>37795</v>
      </c>
      <c r="B1534" s="0" t="s">
        <v>866</v>
      </c>
      <c r="C1534" s="0" t="s">
        <v>51</v>
      </c>
      <c r="D1534" s="0" t="n">
        <v>490</v>
      </c>
      <c r="E1534" s="0" t="n">
        <v>560</v>
      </c>
      <c r="F1534" s="0" t="s">
        <v>33</v>
      </c>
      <c r="G1534" s="0" t="n">
        <v>5</v>
      </c>
      <c r="I1534" s="0" t="n">
        <v>0</v>
      </c>
      <c r="J1534" s="0" t="n">
        <v>40</v>
      </c>
      <c r="K1534" s="0" t="n">
        <v>20</v>
      </c>
      <c r="L1534" s="0" t="s">
        <v>301</v>
      </c>
      <c r="M1534" s="0" t="s">
        <v>238</v>
      </c>
      <c r="O1534" s="0" t="s">
        <v>1049</v>
      </c>
    </row>
    <row r="1535" customFormat="false" ht="11.25" hidden="false" customHeight="false" outlineLevel="0" collapsed="false">
      <c r="A1535" s="1" t="n">
        <v>37796</v>
      </c>
      <c r="B1535" s="0" t="s">
        <v>866</v>
      </c>
      <c r="C1535" s="0" t="s">
        <v>51</v>
      </c>
      <c r="D1535" s="0" t="n">
        <v>450</v>
      </c>
      <c r="F1535" s="0" t="n">
        <v>1240</v>
      </c>
      <c r="G1535" s="0" t="n">
        <v>1</v>
      </c>
      <c r="I1535" s="0" t="n">
        <v>0</v>
      </c>
      <c r="J1535" s="0" t="n">
        <v>55</v>
      </c>
      <c r="K1535" s="0" t="n">
        <v>60</v>
      </c>
      <c r="L1535" s="0" t="s">
        <v>301</v>
      </c>
      <c r="M1535" s="0" t="s">
        <v>326</v>
      </c>
      <c r="O1535" s="0" t="s">
        <v>1050</v>
      </c>
    </row>
    <row r="1536" customFormat="false" ht="11.25" hidden="false" customHeight="false" outlineLevel="0" collapsed="false">
      <c r="A1536" s="1" t="n">
        <v>37797</v>
      </c>
      <c r="B1536" s="0" t="s">
        <v>866</v>
      </c>
      <c r="C1536" s="0" t="s">
        <v>51</v>
      </c>
      <c r="D1536" s="0" t="n">
        <v>450</v>
      </c>
      <c r="E1536" s="0" t="n">
        <v>550</v>
      </c>
      <c r="F1536" s="0" t="n">
        <v>2150</v>
      </c>
      <c r="G1536" s="0" t="n">
        <v>2</v>
      </c>
      <c r="I1536" s="0" t="n">
        <v>2</v>
      </c>
      <c r="J1536" s="0" t="n">
        <v>40</v>
      </c>
      <c r="K1536" s="0" t="n">
        <v>40</v>
      </c>
      <c r="L1536" s="0" t="s">
        <v>301</v>
      </c>
      <c r="M1536" s="0" t="s">
        <v>303</v>
      </c>
      <c r="O1536" s="0" t="s">
        <v>1051</v>
      </c>
    </row>
    <row r="1537" customFormat="false" ht="11.25" hidden="false" customHeight="false" outlineLevel="0" collapsed="false">
      <c r="A1537" s="1" t="n">
        <v>37798</v>
      </c>
      <c r="B1537" s="0" t="s">
        <v>866</v>
      </c>
      <c r="C1537" s="0" t="s">
        <v>51</v>
      </c>
      <c r="D1537" s="0" t="n">
        <v>410</v>
      </c>
      <c r="E1537" s="0" t="n">
        <v>450</v>
      </c>
      <c r="F1537" s="0" t="n">
        <v>1800</v>
      </c>
      <c r="G1537" s="0" t="n">
        <v>3</v>
      </c>
      <c r="I1537" s="0" t="n">
        <v>3</v>
      </c>
      <c r="J1537" s="0" t="n">
        <v>20</v>
      </c>
      <c r="K1537" s="0" t="n">
        <v>60</v>
      </c>
      <c r="L1537" s="0" t="s">
        <v>397</v>
      </c>
      <c r="M1537" s="0" t="s">
        <v>303</v>
      </c>
      <c r="O1537" s="0" t="s">
        <v>1052</v>
      </c>
    </row>
    <row r="1538" customFormat="false" ht="12" hidden="false" customHeight="false" outlineLevel="0" collapsed="false">
      <c r="A1538" s="1" t="n">
        <v>37799</v>
      </c>
      <c r="B1538" s="0" t="s">
        <v>885</v>
      </c>
      <c r="C1538" s="0" t="s">
        <v>51</v>
      </c>
      <c r="D1538" s="0" t="n">
        <v>580</v>
      </c>
      <c r="F1538" s="0" t="n">
        <v>1320</v>
      </c>
      <c r="G1538" s="0" t="n">
        <v>3</v>
      </c>
      <c r="H1538" s="0" t="n">
        <v>2</v>
      </c>
      <c r="I1538" s="0" t="n">
        <v>0</v>
      </c>
      <c r="J1538" s="0" t="n">
        <v>35</v>
      </c>
      <c r="K1538" s="0" t="n">
        <v>30</v>
      </c>
      <c r="L1538" s="0" t="s">
        <v>397</v>
      </c>
      <c r="M1538" s="0" t="s">
        <v>228</v>
      </c>
      <c r="O1538" s="0" t="s">
        <v>1053</v>
      </c>
    </row>
    <row r="1539" customFormat="false" ht="12.75" hidden="false" customHeight="false" outlineLevel="0" collapsed="false">
      <c r="A1539" s="2" t="s">
        <v>1054</v>
      </c>
      <c r="B1539" s="2" t="s">
        <v>1</v>
      </c>
      <c r="C1539" s="2" t="s">
        <v>2</v>
      </c>
      <c r="D1539" s="2" t="s">
        <v>19</v>
      </c>
      <c r="E1539" s="2"/>
      <c r="F1539" s="2" t="s">
        <v>5</v>
      </c>
      <c r="G1539" s="2" t="n">
        <f aca="false">SUM(G1528:G1538)</f>
        <v>4540</v>
      </c>
      <c r="H1539" s="2" t="n">
        <f aca="false">SUM(H1528:H1538)</f>
        <v>494</v>
      </c>
      <c r="I1539" s="2" t="n">
        <f aca="false">(SUM(I1528:I1538))+(INT(SUM(J1528:J1538)/60))</f>
        <v>1689</v>
      </c>
      <c r="J1539" s="2" t="n">
        <f aca="false">MOD(SUM(J1528:J1538),60)</f>
        <v>19</v>
      </c>
      <c r="K1539" s="2" t="s">
        <v>10</v>
      </c>
      <c r="L1539" s="2" t="s">
        <v>11</v>
      </c>
      <c r="M1539" s="2" t="s">
        <v>12</v>
      </c>
      <c r="N1539" s="2" t="n">
        <f aca="false">SUM(N1528:N1538)</f>
        <v>285</v>
      </c>
      <c r="O1539" s="2" t="s">
        <v>14</v>
      </c>
      <c r="P1539" s="2" t="n">
        <f aca="false">SUM(P1529:P1538)</f>
        <v>0</v>
      </c>
      <c r="Q1539" s="2" t="n">
        <f aca="false">SUM(Q1529:Q1538)</f>
        <v>0</v>
      </c>
      <c r="R1539" s="2" t="n">
        <f aca="false">SUM(R1529:R1538)</f>
        <v>0</v>
      </c>
      <c r="S1539" s="2" t="n">
        <f aca="false">SUM(S1529:S1538)</f>
        <v>0</v>
      </c>
    </row>
    <row r="1540" customFormat="false" ht="12" hidden="false" customHeight="false" outlineLevel="0" collapsed="false">
      <c r="A1540" s="1" t="n">
        <v>37804</v>
      </c>
      <c r="B1540" s="0" t="s">
        <v>866</v>
      </c>
      <c r="C1540" s="0" t="s">
        <v>67</v>
      </c>
      <c r="D1540" s="0" t="n">
        <v>380</v>
      </c>
      <c r="E1540" s="0" t="n">
        <v>450</v>
      </c>
      <c r="F1540" s="0" t="n">
        <v>1460</v>
      </c>
      <c r="G1540" s="0" t="n">
        <v>5</v>
      </c>
      <c r="I1540" s="0" t="n">
        <v>2</v>
      </c>
      <c r="J1540" s="0" t="n">
        <v>15</v>
      </c>
      <c r="K1540" s="0" t="n">
        <v>100</v>
      </c>
      <c r="L1540" s="0" t="s">
        <v>397</v>
      </c>
      <c r="M1540" s="0" t="s">
        <v>232</v>
      </c>
      <c r="O1540" s="0" t="s">
        <v>1055</v>
      </c>
    </row>
    <row r="1541" customFormat="false" ht="11.25" hidden="false" customHeight="false" outlineLevel="0" collapsed="false">
      <c r="A1541" s="1" t="n">
        <v>37816</v>
      </c>
      <c r="B1541" s="0" t="s">
        <v>866</v>
      </c>
      <c r="C1541" s="0" t="s">
        <v>850</v>
      </c>
      <c r="D1541" s="0" t="n">
        <v>300</v>
      </c>
      <c r="E1541" s="0" t="n">
        <v>450</v>
      </c>
      <c r="F1541" s="0" t="n">
        <v>690</v>
      </c>
      <c r="G1541" s="0" t="n">
        <v>5</v>
      </c>
      <c r="I1541" s="0" t="n">
        <v>1</v>
      </c>
      <c r="J1541" s="0" t="n">
        <v>5</v>
      </c>
      <c r="K1541" s="0" t="n">
        <v>40</v>
      </c>
      <c r="L1541" s="0" t="s">
        <v>397</v>
      </c>
      <c r="M1541" s="0" t="s">
        <v>232</v>
      </c>
    </row>
    <row r="1542" customFormat="false" ht="11.25" hidden="false" customHeight="false" outlineLevel="0" collapsed="false">
      <c r="A1542" s="1" t="n">
        <v>37817</v>
      </c>
      <c r="B1542" s="0" t="s">
        <v>866</v>
      </c>
      <c r="C1542" s="0" t="s">
        <v>67</v>
      </c>
      <c r="D1542" s="0" t="n">
        <v>320</v>
      </c>
      <c r="F1542" s="0" t="n">
        <v>1230</v>
      </c>
      <c r="G1542" s="0" t="n">
        <v>1</v>
      </c>
      <c r="I1542" s="0" t="n">
        <v>2</v>
      </c>
      <c r="J1542" s="0" t="n">
        <v>50</v>
      </c>
      <c r="K1542" s="0" t="n">
        <v>50</v>
      </c>
      <c r="L1542" s="0" t="s">
        <v>301</v>
      </c>
      <c r="M1542" s="0" t="s">
        <v>303</v>
      </c>
      <c r="O1542" s="0" t="s">
        <v>1056</v>
      </c>
    </row>
    <row r="1543" customFormat="false" ht="11.25" hidden="false" customHeight="false" outlineLevel="0" collapsed="false">
      <c r="A1543" s="1" t="n">
        <v>37823</v>
      </c>
      <c r="B1543" s="0" t="s">
        <v>866</v>
      </c>
      <c r="C1543" s="0" t="s">
        <v>850</v>
      </c>
      <c r="D1543" s="0" t="n">
        <v>150</v>
      </c>
      <c r="E1543" s="0" t="n">
        <v>380</v>
      </c>
      <c r="F1543" s="0" t="n">
        <v>1225</v>
      </c>
      <c r="G1543" s="0" t="n">
        <v>8</v>
      </c>
      <c r="I1543" s="0" t="n">
        <v>1</v>
      </c>
      <c r="J1543" s="0" t="n">
        <v>20</v>
      </c>
      <c r="K1543" s="0" t="n">
        <v>190</v>
      </c>
      <c r="L1543" s="0" t="s">
        <v>284</v>
      </c>
      <c r="M1543" s="0" t="s">
        <v>232</v>
      </c>
      <c r="O1543" s="0" t="s">
        <v>1057</v>
      </c>
    </row>
    <row r="1544" customFormat="false" ht="11.25" hidden="false" customHeight="false" outlineLevel="0" collapsed="false">
      <c r="A1544" s="1" t="n">
        <v>37824</v>
      </c>
      <c r="B1544" s="0" t="s">
        <v>866</v>
      </c>
      <c r="C1544" s="0" t="s">
        <v>850</v>
      </c>
      <c r="D1544" s="0" t="n">
        <v>340</v>
      </c>
      <c r="E1544" s="0" t="n">
        <v>470</v>
      </c>
      <c r="F1544" s="0" t="n">
        <v>1700</v>
      </c>
      <c r="G1544" s="0" t="n">
        <v>8</v>
      </c>
      <c r="I1544" s="0" t="n">
        <v>1</v>
      </c>
      <c r="J1544" s="0" t="n">
        <v>50</v>
      </c>
      <c r="K1544" s="0" t="n">
        <v>210</v>
      </c>
      <c r="L1544" s="0" t="s">
        <v>237</v>
      </c>
      <c r="M1544" s="0" t="s">
        <v>232</v>
      </c>
      <c r="O1544" s="0" t="s">
        <v>1058</v>
      </c>
    </row>
    <row r="1545" customFormat="false" ht="11.25" hidden="false" customHeight="false" outlineLevel="0" collapsed="false">
      <c r="A1545" s="1" t="n">
        <v>37826</v>
      </c>
      <c r="B1545" s="0" t="s">
        <v>866</v>
      </c>
      <c r="C1545" s="0" t="s">
        <v>34</v>
      </c>
      <c r="D1545" s="0" t="n">
        <v>420</v>
      </c>
      <c r="E1545" s="0" t="n">
        <v>460</v>
      </c>
      <c r="F1545" s="0" t="n">
        <v>1600</v>
      </c>
      <c r="G1545" s="0" t="n">
        <v>2</v>
      </c>
      <c r="I1545" s="0" t="n">
        <v>2</v>
      </c>
      <c r="J1545" s="0" t="n">
        <v>10</v>
      </c>
      <c r="K1545" s="0" t="n">
        <v>230</v>
      </c>
      <c r="L1545" s="0" t="s">
        <v>301</v>
      </c>
      <c r="M1545" s="0" t="s">
        <v>232</v>
      </c>
    </row>
    <row r="1546" customFormat="false" ht="11.25" hidden="false" customHeight="false" outlineLevel="0" collapsed="false">
      <c r="A1546" s="1" t="n">
        <v>37827</v>
      </c>
      <c r="B1546" s="0" t="s">
        <v>866</v>
      </c>
      <c r="C1546" s="0" t="s">
        <v>34</v>
      </c>
      <c r="D1546" s="0" t="n">
        <v>400</v>
      </c>
      <c r="E1546" s="0" t="n">
        <v>450</v>
      </c>
      <c r="F1546" s="0" t="n">
        <v>1600</v>
      </c>
      <c r="G1546" s="0" t="n">
        <v>4</v>
      </c>
      <c r="I1546" s="0" t="n">
        <v>3</v>
      </c>
      <c r="J1546" s="0" t="n">
        <v>10</v>
      </c>
      <c r="K1546" s="0" t="n">
        <v>220</v>
      </c>
      <c r="L1546" s="0" t="s">
        <v>266</v>
      </c>
      <c r="M1546" s="0" t="s">
        <v>232</v>
      </c>
      <c r="O1546" s="0" t="s">
        <v>1059</v>
      </c>
    </row>
    <row r="1547" customFormat="false" ht="11.25" hidden="false" customHeight="false" outlineLevel="0" collapsed="false">
      <c r="A1547" s="1" t="n">
        <v>37832</v>
      </c>
      <c r="B1547" s="0" t="s">
        <v>866</v>
      </c>
      <c r="C1547" s="0" t="s">
        <v>67</v>
      </c>
      <c r="D1547" s="0" t="n">
        <v>390</v>
      </c>
      <c r="F1547" s="0" t="n">
        <v>1400</v>
      </c>
      <c r="G1547" s="0" t="n">
        <v>1</v>
      </c>
      <c r="I1547" s="0" t="n">
        <v>3</v>
      </c>
      <c r="J1547" s="0" t="n">
        <v>25</v>
      </c>
      <c r="K1547" s="0" t="n">
        <v>150</v>
      </c>
      <c r="L1547" s="0" t="s">
        <v>237</v>
      </c>
      <c r="M1547" s="0" t="s">
        <v>232</v>
      </c>
      <c r="O1547" s="0" t="s">
        <v>1060</v>
      </c>
    </row>
    <row r="1548" customFormat="false" ht="11.25" hidden="false" customHeight="false" outlineLevel="0" collapsed="false">
      <c r="A1548" s="1" t="n">
        <v>37833</v>
      </c>
      <c r="B1548" s="0" t="s">
        <v>866</v>
      </c>
      <c r="C1548" s="0" t="s">
        <v>67</v>
      </c>
      <c r="D1548" s="0" t="n">
        <v>350</v>
      </c>
      <c r="E1548" s="0" t="n">
        <v>420</v>
      </c>
      <c r="F1548" s="0" t="n">
        <v>1050</v>
      </c>
      <c r="G1548" s="0" t="n">
        <v>3</v>
      </c>
      <c r="I1548" s="0" t="n">
        <v>1</v>
      </c>
      <c r="J1548" s="0" t="n">
        <v>10</v>
      </c>
      <c r="K1548" s="0" t="n">
        <v>160</v>
      </c>
      <c r="L1548" s="0" t="s">
        <v>227</v>
      </c>
      <c r="M1548" s="0" t="s">
        <v>228</v>
      </c>
      <c r="O1548" s="0" t="s">
        <v>1061</v>
      </c>
    </row>
    <row r="1549" customFormat="false" ht="12" hidden="false" customHeight="false" outlineLevel="0" collapsed="false"/>
    <row r="1550" customFormat="false" ht="12.75" hidden="false" customHeight="false" outlineLevel="0" collapsed="false">
      <c r="A1550" s="2" t="s">
        <v>1062</v>
      </c>
      <c r="B1550" s="2" t="s">
        <v>1</v>
      </c>
      <c r="C1550" s="2" t="s">
        <v>2</v>
      </c>
      <c r="D1550" s="2" t="s">
        <v>19</v>
      </c>
      <c r="E1550" s="2"/>
      <c r="F1550" s="2" t="s">
        <v>5</v>
      </c>
      <c r="G1550" s="2" t="n">
        <f aca="false">SUM(G1539:G1549)</f>
        <v>4577</v>
      </c>
      <c r="H1550" s="2" t="n">
        <f aca="false">SUM(H1539:H1549)</f>
        <v>494</v>
      </c>
      <c r="I1550" s="2" t="n">
        <f aca="false">(SUM(I1539:I1549))+(INT(SUM(J1539:J1549)/60))</f>
        <v>1708</v>
      </c>
      <c r="J1550" s="2" t="n">
        <f aca="false">MOD(SUM(J1539:J1549),60)</f>
        <v>34</v>
      </c>
      <c r="K1550" s="2" t="s">
        <v>10</v>
      </c>
      <c r="L1550" s="2" t="s">
        <v>11</v>
      </c>
      <c r="M1550" s="2" t="s">
        <v>12</v>
      </c>
      <c r="N1550" s="2" t="n">
        <f aca="false">SUM(N1539:N1549)</f>
        <v>285</v>
      </c>
      <c r="O1550" s="2" t="s">
        <v>14</v>
      </c>
      <c r="P1550" s="2" t="n">
        <f aca="false">SUM(P1540:P1549)</f>
        <v>0</v>
      </c>
      <c r="Q1550" s="2" t="n">
        <f aca="false">SUM(Q1540:Q1549)</f>
        <v>0</v>
      </c>
      <c r="R1550" s="2" t="n">
        <f aca="false">SUM(R1540:R1549)</f>
        <v>0</v>
      </c>
      <c r="S1550" s="2" t="n">
        <f aca="false">SUM(S1540:S1549)</f>
        <v>0</v>
      </c>
    </row>
    <row r="1551" customFormat="false" ht="12" hidden="false" customHeight="false" outlineLevel="0" collapsed="false">
      <c r="A1551" s="1" t="n">
        <v>38004</v>
      </c>
      <c r="B1551" s="0" t="s">
        <v>101</v>
      </c>
      <c r="C1551" s="0" t="s">
        <v>46</v>
      </c>
      <c r="D1551" s="0" t="n">
        <v>350</v>
      </c>
      <c r="E1551" s="0" t="n">
        <v>280</v>
      </c>
      <c r="G1551" s="0" t="n">
        <v>4</v>
      </c>
      <c r="H1551" s="0" t="n">
        <v>4</v>
      </c>
      <c r="I1551" s="0" t="n">
        <v>0</v>
      </c>
      <c r="J1551" s="0" t="n">
        <v>20</v>
      </c>
      <c r="K1551" s="0" t="n">
        <v>220</v>
      </c>
      <c r="L1551" s="0" t="s">
        <v>237</v>
      </c>
      <c r="M1551" s="0" t="s">
        <v>226</v>
      </c>
      <c r="O1551" s="0" t="s">
        <v>1063</v>
      </c>
    </row>
    <row r="1552" customFormat="false" ht="11.25" hidden="false" customHeight="false" outlineLevel="0" collapsed="false">
      <c r="A1552" s="1" t="n">
        <v>38010</v>
      </c>
      <c r="B1552" s="0" t="s">
        <v>1030</v>
      </c>
      <c r="C1552" s="0" t="s">
        <v>73</v>
      </c>
      <c r="D1552" s="0" t="n">
        <v>120</v>
      </c>
      <c r="E1552" s="0" t="n">
        <v>500</v>
      </c>
      <c r="G1552" s="0" t="n">
        <v>9</v>
      </c>
      <c r="H1552" s="0" t="n">
        <v>8</v>
      </c>
      <c r="I1552" s="0" t="n">
        <v>0</v>
      </c>
      <c r="J1552" s="0" t="n">
        <v>50</v>
      </c>
      <c r="K1552" s="0" t="n">
        <v>220</v>
      </c>
      <c r="L1552" s="0" t="s">
        <v>227</v>
      </c>
      <c r="M1552" s="0" t="s">
        <v>226</v>
      </c>
      <c r="O1552" s="0" t="s">
        <v>1064</v>
      </c>
    </row>
    <row r="1553" customFormat="false" ht="11.25" hidden="false" customHeight="false" outlineLevel="0" collapsed="false">
      <c r="A1553" s="1" t="n">
        <v>38011</v>
      </c>
      <c r="B1553" s="0" t="s">
        <v>101</v>
      </c>
      <c r="C1553" s="0" t="s">
        <v>73</v>
      </c>
      <c r="D1553" s="0" t="n">
        <v>320</v>
      </c>
      <c r="E1553" s="0" t="n">
        <v>400</v>
      </c>
      <c r="G1553" s="0" t="n">
        <v>10</v>
      </c>
      <c r="H1553" s="0" t="n">
        <v>10</v>
      </c>
      <c r="I1553" s="0" t="n">
        <v>0</v>
      </c>
      <c r="J1553" s="0" t="n">
        <v>50</v>
      </c>
      <c r="K1553" s="0" t="n">
        <v>180</v>
      </c>
      <c r="L1553" s="0" t="s">
        <v>266</v>
      </c>
      <c r="M1553" s="0" t="s">
        <v>326</v>
      </c>
      <c r="O1553" s="0" t="s">
        <v>1065</v>
      </c>
    </row>
    <row r="1554" customFormat="false" ht="11.25" hidden="false" customHeight="false" outlineLevel="0" collapsed="false">
      <c r="A1554" s="1" t="n">
        <v>38031</v>
      </c>
      <c r="B1554" s="0" t="s">
        <v>101</v>
      </c>
      <c r="C1554" s="0" t="s">
        <v>1066</v>
      </c>
      <c r="D1554" s="0" t="n">
        <v>65</v>
      </c>
      <c r="E1554" s="0" t="n">
        <v>440</v>
      </c>
      <c r="G1554" s="0" t="n">
        <v>14</v>
      </c>
      <c r="H1554" s="0" t="n">
        <v>14</v>
      </c>
      <c r="I1554" s="0" t="n">
        <v>1</v>
      </c>
      <c r="J1554" s="0" t="n">
        <v>5</v>
      </c>
      <c r="K1554" s="0" t="n">
        <v>360</v>
      </c>
      <c r="L1554" s="0" t="s">
        <v>227</v>
      </c>
      <c r="M1554" s="0" t="s">
        <v>326</v>
      </c>
      <c r="O1554" s="0" t="s">
        <v>1067</v>
      </c>
    </row>
    <row r="1555" customFormat="false" ht="11.25" hidden="false" customHeight="false" outlineLevel="0" collapsed="false">
      <c r="A1555" s="1" t="n">
        <v>38032</v>
      </c>
      <c r="B1555" s="0" t="s">
        <v>1068</v>
      </c>
      <c r="C1555" s="0" t="s">
        <v>1066</v>
      </c>
      <c r="D1555" s="0" t="n">
        <v>230</v>
      </c>
      <c r="E1555" s="0" t="n">
        <v>540</v>
      </c>
      <c r="G1555" s="0" t="n">
        <v>5</v>
      </c>
      <c r="H1555" s="0" t="n">
        <v>4</v>
      </c>
      <c r="I1555" s="0" t="n">
        <v>0</v>
      </c>
      <c r="J1555" s="0" t="n">
        <v>25</v>
      </c>
      <c r="K1555" s="0" t="n">
        <v>300</v>
      </c>
      <c r="L1555" s="0" t="s">
        <v>619</v>
      </c>
      <c r="M1555" s="0" t="s">
        <v>326</v>
      </c>
      <c r="O1555" s="0" t="s">
        <v>1069</v>
      </c>
    </row>
    <row r="1556" customFormat="false" ht="11.25" hidden="false" customHeight="false" outlineLevel="0" collapsed="false">
      <c r="A1556" s="1" t="n">
        <v>38039</v>
      </c>
      <c r="B1556" s="0" t="s">
        <v>101</v>
      </c>
      <c r="C1556" s="0" t="s">
        <v>1066</v>
      </c>
      <c r="D1556" s="0" t="n">
        <v>500</v>
      </c>
      <c r="E1556" s="0" t="n">
        <v>580</v>
      </c>
      <c r="G1556" s="0" t="n">
        <v>6</v>
      </c>
      <c r="H1556" s="0" t="n">
        <v>6</v>
      </c>
      <c r="I1556" s="0" t="n">
        <v>0</v>
      </c>
      <c r="J1556" s="0" t="n">
        <v>35</v>
      </c>
      <c r="K1556" s="0" t="n">
        <v>200</v>
      </c>
      <c r="L1556" s="0" t="s">
        <v>250</v>
      </c>
      <c r="M1556" s="0" t="s">
        <v>226</v>
      </c>
      <c r="O1556" s="0" t="s">
        <v>1070</v>
      </c>
    </row>
    <row r="1557" customFormat="false" ht="11.25" hidden="false" customHeight="false" outlineLevel="0" collapsed="false">
      <c r="A1557" s="1" t="n">
        <v>38045</v>
      </c>
      <c r="B1557" s="0" t="s">
        <v>101</v>
      </c>
      <c r="C1557" s="0" t="s">
        <v>1066</v>
      </c>
      <c r="D1557" s="0" t="n">
        <v>450</v>
      </c>
      <c r="E1557" s="0" t="n">
        <v>500</v>
      </c>
      <c r="G1557" s="0" t="n">
        <v>3</v>
      </c>
      <c r="H1557" s="0" t="n">
        <v>3</v>
      </c>
      <c r="I1557" s="0" t="n">
        <v>0</v>
      </c>
      <c r="J1557" s="0" t="n">
        <v>15</v>
      </c>
      <c r="K1557" s="0" t="n">
        <v>270</v>
      </c>
      <c r="L1557" s="0" t="s">
        <v>266</v>
      </c>
      <c r="M1557" s="0" t="s">
        <v>226</v>
      </c>
      <c r="O1557" s="0" t="s">
        <v>1071</v>
      </c>
    </row>
    <row r="1558" customFormat="false" ht="11.25" hidden="false" customHeight="false" outlineLevel="0" collapsed="false">
      <c r="A1558" s="1" t="n">
        <v>38046</v>
      </c>
      <c r="B1558" s="0" t="s">
        <v>1072</v>
      </c>
      <c r="C1558" s="0" t="s">
        <v>1066</v>
      </c>
      <c r="D1558" s="0" t="n">
        <v>630</v>
      </c>
      <c r="G1558" s="0" t="n">
        <v>1</v>
      </c>
      <c r="I1558" s="0" t="n">
        <v>0</v>
      </c>
      <c r="J1558" s="0" t="n">
        <v>15</v>
      </c>
      <c r="K1558" s="0" t="n">
        <v>270</v>
      </c>
      <c r="L1558" s="0" t="s">
        <v>227</v>
      </c>
      <c r="M1558" s="0" t="s">
        <v>226</v>
      </c>
    </row>
    <row r="1559" customFormat="false" ht="11.25" hidden="false" customHeight="false" outlineLevel="0" collapsed="false">
      <c r="A1559" s="1" t="n">
        <v>38052</v>
      </c>
      <c r="B1559" s="0" t="s">
        <v>1044</v>
      </c>
      <c r="C1559" s="0" t="s">
        <v>1066</v>
      </c>
      <c r="D1559" s="0" t="n">
        <v>450</v>
      </c>
      <c r="G1559" s="0" t="n">
        <v>1</v>
      </c>
      <c r="I1559" s="0" t="n">
        <v>0</v>
      </c>
      <c r="J1559" s="0" t="n">
        <v>5</v>
      </c>
      <c r="K1559" s="0" t="n">
        <v>230</v>
      </c>
      <c r="L1559" s="0" t="s">
        <v>266</v>
      </c>
      <c r="M1559" s="0" t="s">
        <v>226</v>
      </c>
    </row>
    <row r="1560" customFormat="false" ht="12" hidden="false" customHeight="false" outlineLevel="0" collapsed="false">
      <c r="A1560" s="1" t="n">
        <v>38053</v>
      </c>
      <c r="B1560" s="0" t="s">
        <v>1073</v>
      </c>
      <c r="C1560" s="0" t="s">
        <v>1066</v>
      </c>
      <c r="D1560" s="0" t="n">
        <v>430</v>
      </c>
      <c r="E1560" s="0" t="n">
        <v>480</v>
      </c>
      <c r="G1560" s="0" t="n">
        <v>2</v>
      </c>
      <c r="I1560" s="0" t="n">
        <v>0</v>
      </c>
      <c r="J1560" s="0" t="n">
        <v>10</v>
      </c>
      <c r="K1560" s="0" t="n">
        <v>180</v>
      </c>
      <c r="L1560" s="0" t="s">
        <v>301</v>
      </c>
      <c r="M1560" s="0" t="s">
        <v>221</v>
      </c>
    </row>
    <row r="1561" customFormat="false" ht="12.75" hidden="false" customHeight="false" outlineLevel="0" collapsed="false">
      <c r="A1561" s="2" t="s">
        <v>1074</v>
      </c>
      <c r="B1561" s="2" t="s">
        <v>1</v>
      </c>
      <c r="C1561" s="2" t="s">
        <v>2</v>
      </c>
      <c r="D1561" s="2" t="s">
        <v>19</v>
      </c>
      <c r="E1561" s="2"/>
      <c r="F1561" s="2" t="s">
        <v>5</v>
      </c>
      <c r="G1561" s="2" t="n">
        <f aca="false">SUM(G1550:G1560)</f>
        <v>4632</v>
      </c>
      <c r="H1561" s="2" t="n">
        <f aca="false">SUM(H1550:H1560)</f>
        <v>543</v>
      </c>
      <c r="I1561" s="2" t="n">
        <f aca="false">(SUM(I1550:I1560))+(INT(SUM(J1550:J1560)/60))</f>
        <v>1713</v>
      </c>
      <c r="J1561" s="2" t="n">
        <f aca="false">MOD(SUM(J1550:J1560),60)</f>
        <v>24</v>
      </c>
      <c r="K1561" s="2" t="s">
        <v>10</v>
      </c>
      <c r="L1561" s="2" t="s">
        <v>11</v>
      </c>
      <c r="M1561" s="2" t="s">
        <v>12</v>
      </c>
      <c r="N1561" s="2" t="n">
        <f aca="false">SUM(N1550:N1560)</f>
        <v>285</v>
      </c>
      <c r="O1561" s="2" t="s">
        <v>14</v>
      </c>
      <c r="P1561" s="2" t="n">
        <f aca="false">SUM(P1551:P1560)</f>
        <v>0</v>
      </c>
      <c r="Q1561" s="2" t="n">
        <f aca="false">SUM(Q1551:Q1560)</f>
        <v>0</v>
      </c>
      <c r="R1561" s="2" t="n">
        <f aca="false">SUM(R1551:R1560)</f>
        <v>0</v>
      </c>
      <c r="S1561" s="2" t="n">
        <f aca="false">SUM(S1551:S1560)</f>
        <v>0</v>
      </c>
    </row>
    <row r="1562" customFormat="false" ht="12" hidden="false" customHeight="false" outlineLevel="0" collapsed="false">
      <c r="A1562" s="1" t="n">
        <v>38060</v>
      </c>
      <c r="B1562" s="0" t="s">
        <v>101</v>
      </c>
      <c r="C1562" s="0" t="s">
        <v>99</v>
      </c>
      <c r="D1562" s="0" t="n">
        <v>520</v>
      </c>
      <c r="E1562" s="0" t="n">
        <v>1260</v>
      </c>
      <c r="G1562" s="0" t="n">
        <v>8</v>
      </c>
      <c r="H1562" s="0" t="n">
        <v>8</v>
      </c>
      <c r="I1562" s="0" t="n">
        <v>1</v>
      </c>
      <c r="J1562" s="0" t="n">
        <v>0</v>
      </c>
      <c r="K1562" s="0" t="n">
        <v>180</v>
      </c>
      <c r="L1562" s="0" t="s">
        <v>240</v>
      </c>
      <c r="M1562" s="0" t="s">
        <v>226</v>
      </c>
      <c r="O1562" s="0" t="s">
        <v>1075</v>
      </c>
    </row>
    <row r="1563" customFormat="false" ht="11.25" hidden="false" customHeight="false" outlineLevel="0" collapsed="false">
      <c r="A1563" s="1" t="n">
        <v>38065</v>
      </c>
      <c r="B1563" s="0" t="s">
        <v>866</v>
      </c>
      <c r="C1563" s="0" t="s">
        <v>1076</v>
      </c>
      <c r="D1563" s="0" t="n">
        <v>470</v>
      </c>
      <c r="E1563" s="0" t="n">
        <v>610</v>
      </c>
      <c r="G1563" s="0" t="n">
        <v>4</v>
      </c>
      <c r="I1563" s="0" t="n">
        <v>0</v>
      </c>
      <c r="J1563" s="0" t="n">
        <v>45</v>
      </c>
      <c r="K1563" s="0" t="n">
        <v>180</v>
      </c>
      <c r="L1563" s="0" t="s">
        <v>237</v>
      </c>
      <c r="M1563" s="0" t="s">
        <v>221</v>
      </c>
      <c r="O1563" s="0" t="s">
        <v>1077</v>
      </c>
    </row>
    <row r="1564" customFormat="false" ht="11.25" hidden="false" customHeight="false" outlineLevel="0" collapsed="false">
      <c r="A1564" s="1" t="n">
        <v>38079</v>
      </c>
      <c r="B1564" s="0" t="s">
        <v>866</v>
      </c>
      <c r="C1564" s="0" t="s">
        <v>1027</v>
      </c>
      <c r="D1564" s="0" t="n">
        <v>420</v>
      </c>
      <c r="E1564" s="0" t="n">
        <v>560</v>
      </c>
      <c r="F1564" s="0" t="n">
        <v>810</v>
      </c>
      <c r="G1564" s="0" t="n">
        <v>3</v>
      </c>
      <c r="I1564" s="0" t="n">
        <v>0</v>
      </c>
      <c r="J1564" s="0" t="n">
        <v>55</v>
      </c>
      <c r="K1564" s="0" t="s">
        <v>1078</v>
      </c>
      <c r="L1564" s="0" t="s">
        <v>250</v>
      </c>
      <c r="M1564" s="0" t="s">
        <v>221</v>
      </c>
      <c r="O1564" s="0" t="s">
        <v>1079</v>
      </c>
    </row>
    <row r="1565" customFormat="false" ht="11.25" hidden="false" customHeight="false" outlineLevel="0" collapsed="false">
      <c r="A1565" s="1" t="n">
        <v>38080</v>
      </c>
      <c r="B1565" s="0" t="s">
        <v>1080</v>
      </c>
      <c r="C1565" s="0" t="s">
        <v>1027</v>
      </c>
      <c r="D1565" s="0" t="n">
        <v>470</v>
      </c>
      <c r="E1565" s="0" t="n">
        <v>520</v>
      </c>
      <c r="F1565" s="0" t="s">
        <v>765</v>
      </c>
      <c r="G1565" s="0" t="n">
        <v>5</v>
      </c>
      <c r="I1565" s="0" t="n">
        <v>1</v>
      </c>
      <c r="J1565" s="0" t="n">
        <v>30</v>
      </c>
      <c r="K1565" s="0" t="s">
        <v>1081</v>
      </c>
      <c r="L1565" s="0" t="s">
        <v>397</v>
      </c>
      <c r="M1565" s="0" t="s">
        <v>221</v>
      </c>
      <c r="O1565" s="0" t="s">
        <v>1082</v>
      </c>
    </row>
    <row r="1566" customFormat="false" ht="11.25" hidden="false" customHeight="false" outlineLevel="0" collapsed="false">
      <c r="A1566" s="1" t="n">
        <v>38081</v>
      </c>
      <c r="B1566" s="0" t="s">
        <v>1080</v>
      </c>
      <c r="C1566" s="0" t="s">
        <v>1027</v>
      </c>
      <c r="D1566" s="0" t="n">
        <v>520</v>
      </c>
      <c r="E1566" s="0" t="n">
        <v>550</v>
      </c>
      <c r="F1566" s="0" t="n">
        <v>780</v>
      </c>
      <c r="G1566" s="0" t="n">
        <v>3</v>
      </c>
      <c r="I1566" s="0" t="n">
        <v>2</v>
      </c>
      <c r="J1566" s="0" t="n">
        <v>40</v>
      </c>
      <c r="K1566" s="0" t="s">
        <v>1083</v>
      </c>
      <c r="L1566" s="0" t="s">
        <v>237</v>
      </c>
      <c r="M1566" s="0" t="s">
        <v>221</v>
      </c>
      <c r="O1566" s="0" t="s">
        <v>1084</v>
      </c>
    </row>
    <row r="1567" customFormat="false" ht="11.25" hidden="false" customHeight="false" outlineLevel="0" collapsed="false">
      <c r="A1567" s="1" t="n">
        <v>38083</v>
      </c>
      <c r="B1567" s="0" t="s">
        <v>1080</v>
      </c>
      <c r="C1567" s="0" t="s">
        <v>1027</v>
      </c>
      <c r="D1567" s="0" t="n">
        <v>480</v>
      </c>
      <c r="E1567" s="0" t="n">
        <v>560</v>
      </c>
      <c r="F1567" s="0" t="s">
        <v>262</v>
      </c>
      <c r="G1567" s="0" t="n">
        <v>5</v>
      </c>
      <c r="I1567" s="0" t="n">
        <v>1</v>
      </c>
      <c r="J1567" s="0" t="n">
        <v>40</v>
      </c>
      <c r="K1567" s="0" t="n">
        <v>120</v>
      </c>
      <c r="L1567" s="0" t="s">
        <v>266</v>
      </c>
      <c r="M1567" s="0" t="s">
        <v>221</v>
      </c>
    </row>
    <row r="1568" customFormat="false" ht="11.25" hidden="false" customHeight="false" outlineLevel="0" collapsed="false">
      <c r="A1568" s="1" t="n">
        <v>38085</v>
      </c>
      <c r="B1568" s="0" t="s">
        <v>1080</v>
      </c>
      <c r="C1568" s="0" t="s">
        <v>1027</v>
      </c>
      <c r="D1568" s="0" t="n">
        <v>490</v>
      </c>
      <c r="E1568" s="0" t="n">
        <v>610</v>
      </c>
      <c r="F1568" s="0" t="n">
        <v>1130</v>
      </c>
      <c r="G1568" s="0" t="n">
        <v>4</v>
      </c>
      <c r="I1568" s="0" t="n">
        <v>3</v>
      </c>
      <c r="J1568" s="0" t="n">
        <v>35</v>
      </c>
      <c r="K1568" s="0" t="n">
        <v>130</v>
      </c>
      <c r="L1568" s="0" t="s">
        <v>301</v>
      </c>
      <c r="M1568" s="0" t="s">
        <v>221</v>
      </c>
    </row>
    <row r="1569" customFormat="false" ht="11.25" hidden="false" customHeight="false" outlineLevel="0" collapsed="false">
      <c r="A1569" s="1" t="n">
        <v>38086</v>
      </c>
      <c r="B1569" s="0" t="s">
        <v>1080</v>
      </c>
      <c r="C1569" s="0" t="s">
        <v>1027</v>
      </c>
      <c r="D1569" s="0" t="n">
        <v>720</v>
      </c>
      <c r="E1569" s="0" t="n">
        <v>730</v>
      </c>
      <c r="F1569" s="0" t="s">
        <v>1085</v>
      </c>
      <c r="G1569" s="0" t="n">
        <v>2</v>
      </c>
      <c r="I1569" s="0" t="n">
        <v>1</v>
      </c>
      <c r="J1569" s="0" t="n">
        <v>20</v>
      </c>
      <c r="K1569" s="0" t="n">
        <v>190</v>
      </c>
      <c r="L1569" s="0" t="s">
        <v>445</v>
      </c>
      <c r="M1569" s="0" t="s">
        <v>221</v>
      </c>
    </row>
    <row r="1570" customFormat="false" ht="11.25" hidden="false" customHeight="false" outlineLevel="0" collapsed="false">
      <c r="A1570" s="1" t="n">
        <v>38087</v>
      </c>
      <c r="B1570" s="0" t="s">
        <v>1080</v>
      </c>
      <c r="C1570" s="0" t="s">
        <v>1027</v>
      </c>
      <c r="D1570" s="0" t="n">
        <v>500</v>
      </c>
      <c r="E1570" s="0" t="n">
        <v>640</v>
      </c>
      <c r="F1570" s="0" t="s">
        <v>765</v>
      </c>
      <c r="G1570" s="0" t="n">
        <v>5</v>
      </c>
      <c r="I1570" s="0" t="n">
        <v>1</v>
      </c>
      <c r="J1570" s="0" t="n">
        <v>0</v>
      </c>
      <c r="K1570" s="0" t="n">
        <v>300</v>
      </c>
      <c r="L1570" s="0" t="s">
        <v>619</v>
      </c>
      <c r="M1570" s="0" t="s">
        <v>303</v>
      </c>
      <c r="O1570" s="0" t="s">
        <v>1086</v>
      </c>
    </row>
    <row r="1571" customFormat="false" ht="12" hidden="false" customHeight="false" outlineLevel="0" collapsed="false">
      <c r="A1571" s="1" t="n">
        <v>38088</v>
      </c>
      <c r="B1571" s="0" t="s">
        <v>1080</v>
      </c>
      <c r="C1571" s="0" t="s">
        <v>1027</v>
      </c>
      <c r="D1571" s="0" t="n">
        <v>620</v>
      </c>
      <c r="E1571" s="0" t="n">
        <v>820</v>
      </c>
      <c r="F1571" s="0" t="n">
        <v>970</v>
      </c>
      <c r="G1571" s="0" t="n">
        <v>5</v>
      </c>
      <c r="I1571" s="0" t="n">
        <v>1</v>
      </c>
      <c r="J1571" s="0" t="n">
        <v>20</v>
      </c>
      <c r="K1571" s="0" t="n">
        <v>260</v>
      </c>
      <c r="L1571" s="0" t="s">
        <v>227</v>
      </c>
      <c r="M1571" s="0" t="s">
        <v>238</v>
      </c>
      <c r="O1571" s="0" t="s">
        <v>1087</v>
      </c>
    </row>
    <row r="1572" customFormat="false" ht="12.75" hidden="false" customHeight="false" outlineLevel="0" collapsed="false">
      <c r="A1572" s="2" t="s">
        <v>1088</v>
      </c>
      <c r="B1572" s="2" t="s">
        <v>1</v>
      </c>
      <c r="C1572" s="2" t="s">
        <v>2</v>
      </c>
      <c r="D1572" s="2" t="s">
        <v>19</v>
      </c>
      <c r="E1572" s="2"/>
      <c r="F1572" s="2" t="s">
        <v>5</v>
      </c>
      <c r="G1572" s="2" t="n">
        <f aca="false">SUM(G1561:G1571)</f>
        <v>4676</v>
      </c>
      <c r="H1572" s="2" t="n">
        <f aca="false">SUM(H1561:H1571)</f>
        <v>551</v>
      </c>
      <c r="I1572" s="2" t="n">
        <f aca="false">(SUM(I1561:I1571))+(INT(SUM(J1561:J1571)/60))</f>
        <v>1729</v>
      </c>
      <c r="J1572" s="2" t="n">
        <f aca="false">MOD(SUM(J1561:J1571),60)</f>
        <v>9</v>
      </c>
      <c r="K1572" s="2" t="s">
        <v>10</v>
      </c>
      <c r="L1572" s="2" t="s">
        <v>11</v>
      </c>
      <c r="M1572" s="2" t="s">
        <v>12</v>
      </c>
      <c r="N1572" s="2" t="n">
        <f aca="false">SUM(N1561:N1571)</f>
        <v>285</v>
      </c>
      <c r="O1572" s="2" t="s">
        <v>14</v>
      </c>
      <c r="P1572" s="2" t="n">
        <f aca="false">SUM(P1562:P1571)</f>
        <v>0</v>
      </c>
      <c r="Q1572" s="2" t="n">
        <f aca="false">SUM(Q1562:Q1571)</f>
        <v>0</v>
      </c>
      <c r="R1572" s="2" t="n">
        <f aca="false">SUM(R1562:R1571)</f>
        <v>0</v>
      </c>
      <c r="S1572" s="2" t="n">
        <f aca="false">SUM(S1562:S1571)</f>
        <v>0</v>
      </c>
    </row>
    <row r="1573" customFormat="false" ht="12" hidden="false" customHeight="false" outlineLevel="0" collapsed="false">
      <c r="A1573" s="1" t="n">
        <v>38090</v>
      </c>
      <c r="B1573" s="0" t="s">
        <v>1080</v>
      </c>
      <c r="C1573" s="0" t="s">
        <v>1027</v>
      </c>
      <c r="D1573" s="0" t="n">
        <v>540</v>
      </c>
      <c r="E1573" s="0" t="n">
        <v>620</v>
      </c>
      <c r="F1573" s="0" t="n">
        <v>2150</v>
      </c>
      <c r="G1573" s="0" t="n">
        <v>2</v>
      </c>
      <c r="I1573" s="0" t="n">
        <v>3</v>
      </c>
      <c r="J1573" s="0" t="n">
        <f aca="false">(77+143)-180</f>
        <v>40</v>
      </c>
      <c r="K1573" s="0" t="n">
        <v>320</v>
      </c>
      <c r="L1573" s="0" t="s">
        <v>250</v>
      </c>
      <c r="M1573" s="0" t="s">
        <v>303</v>
      </c>
      <c r="O1573" s="0" t="s">
        <v>1089</v>
      </c>
    </row>
    <row r="1574" customFormat="false" ht="11.25" hidden="false" customHeight="false" outlineLevel="0" collapsed="false">
      <c r="A1574" s="1" t="n">
        <v>38093</v>
      </c>
      <c r="B1574" s="0" t="s">
        <v>1080</v>
      </c>
      <c r="C1574" s="0" t="s">
        <v>1027</v>
      </c>
      <c r="D1574" s="0" t="n">
        <v>320</v>
      </c>
      <c r="E1574" s="0" t="n">
        <v>590</v>
      </c>
      <c r="F1574" s="0" t="n">
        <v>610</v>
      </c>
      <c r="G1574" s="0" t="n">
        <v>4</v>
      </c>
      <c r="I1574" s="0" t="n">
        <v>0</v>
      </c>
      <c r="J1574" s="0" t="n">
        <f aca="false">9+6+14+10</f>
        <v>39</v>
      </c>
      <c r="K1574" s="0" t="n">
        <v>150</v>
      </c>
      <c r="L1574" s="0" t="s">
        <v>397</v>
      </c>
      <c r="M1574" s="0" t="s">
        <v>221</v>
      </c>
      <c r="O1574" s="0" t="s">
        <v>1090</v>
      </c>
    </row>
    <row r="1575" customFormat="false" ht="11.25" hidden="false" customHeight="false" outlineLevel="0" collapsed="false">
      <c r="A1575" s="1" t="n">
        <v>38094</v>
      </c>
      <c r="B1575" s="0" t="s">
        <v>1080</v>
      </c>
      <c r="C1575" s="0" t="s">
        <v>1027</v>
      </c>
      <c r="D1575" s="0" t="n">
        <v>580</v>
      </c>
      <c r="E1575" s="0" t="n">
        <v>600</v>
      </c>
      <c r="F1575" s="0" t="s">
        <v>262</v>
      </c>
      <c r="G1575" s="0" t="n">
        <v>2</v>
      </c>
      <c r="I1575" s="0" t="n">
        <v>0</v>
      </c>
      <c r="J1575" s="0" t="n">
        <f aca="false">14+35</f>
        <v>49</v>
      </c>
      <c r="K1575" s="0" t="n">
        <v>190</v>
      </c>
      <c r="L1575" s="0" t="s">
        <v>245</v>
      </c>
      <c r="M1575" s="0" t="s">
        <v>221</v>
      </c>
      <c r="O1575" s="0" t="s">
        <v>1091</v>
      </c>
    </row>
    <row r="1576" customFormat="false" ht="11.25" hidden="false" customHeight="false" outlineLevel="0" collapsed="false">
      <c r="A1576" s="1" t="n">
        <v>38100</v>
      </c>
      <c r="B1576" s="0" t="s">
        <v>1080</v>
      </c>
      <c r="C1576" s="0" t="s">
        <v>850</v>
      </c>
      <c r="D1576" s="0" t="n">
        <v>490</v>
      </c>
      <c r="F1576" s="0" t="n">
        <v>1320</v>
      </c>
      <c r="G1576" s="0" t="n">
        <v>1</v>
      </c>
      <c r="I1576" s="0" t="n">
        <v>1</v>
      </c>
      <c r="J1576" s="0" t="n">
        <v>35</v>
      </c>
      <c r="K1576" s="0" t="n">
        <v>130</v>
      </c>
      <c r="L1576" s="0" t="s">
        <v>266</v>
      </c>
      <c r="M1576" s="0" t="s">
        <v>221</v>
      </c>
      <c r="O1576" s="0" t="s">
        <v>1092</v>
      </c>
    </row>
    <row r="1577" customFormat="false" ht="11.25" hidden="false" customHeight="false" outlineLevel="0" collapsed="false">
      <c r="A1577" s="1" t="n">
        <v>38102</v>
      </c>
      <c r="B1577" s="0" t="s">
        <v>1080</v>
      </c>
      <c r="C1577" s="0" t="s">
        <v>34</v>
      </c>
      <c r="D1577" s="0" t="n">
        <v>450</v>
      </c>
      <c r="F1577" s="0" t="n">
        <v>1510</v>
      </c>
      <c r="G1577" s="0" t="n">
        <v>1</v>
      </c>
      <c r="I1577" s="0" t="n">
        <v>3</v>
      </c>
      <c r="J1577" s="0" t="n">
        <v>5</v>
      </c>
      <c r="K1577" s="0" t="n">
        <v>120</v>
      </c>
      <c r="L1577" s="0" t="s">
        <v>301</v>
      </c>
      <c r="M1577" s="0" t="s">
        <v>221</v>
      </c>
      <c r="O1577" s="0" t="s">
        <v>1093</v>
      </c>
    </row>
    <row r="1578" customFormat="false" ht="11.25" hidden="false" customHeight="false" outlineLevel="0" collapsed="false">
      <c r="A1578" s="1" t="n">
        <v>38107</v>
      </c>
      <c r="B1578" s="0" t="s">
        <v>1080</v>
      </c>
      <c r="C1578" s="0" t="s">
        <v>850</v>
      </c>
      <c r="D1578" s="0" t="n">
        <v>440</v>
      </c>
      <c r="E1578" s="0" t="n">
        <v>580</v>
      </c>
      <c r="F1578" s="0" t="n">
        <v>1840</v>
      </c>
      <c r="G1578" s="0" t="n">
        <v>4</v>
      </c>
      <c r="I1578" s="0" t="n">
        <v>2</v>
      </c>
      <c r="J1578" s="0" t="n">
        <f aca="false">77+22+13+40-120</f>
        <v>32</v>
      </c>
      <c r="K1578" s="0" t="n">
        <v>340</v>
      </c>
      <c r="L1578" s="0" t="s">
        <v>301</v>
      </c>
      <c r="M1578" s="0" t="s">
        <v>321</v>
      </c>
      <c r="O1578" s="0" t="s">
        <v>1094</v>
      </c>
    </row>
    <row r="1579" customFormat="false" ht="11.25" hidden="false" customHeight="false" outlineLevel="0" collapsed="false">
      <c r="A1579" s="1" t="n">
        <v>38108</v>
      </c>
      <c r="B1579" s="0" t="s">
        <v>1095</v>
      </c>
      <c r="C1579" s="0" t="s">
        <v>773</v>
      </c>
      <c r="D1579" s="0" t="n">
        <v>410</v>
      </c>
      <c r="E1579" s="0" t="n">
        <v>480</v>
      </c>
      <c r="F1579" s="0" t="n">
        <v>1850</v>
      </c>
      <c r="G1579" s="0" t="n">
        <v>5</v>
      </c>
      <c r="H1579" s="0" t="n">
        <v>2</v>
      </c>
      <c r="I1579" s="0" t="n">
        <v>1</v>
      </c>
      <c r="J1579" s="0" t="n">
        <v>30</v>
      </c>
      <c r="K1579" s="0" t="n">
        <v>270</v>
      </c>
      <c r="L1579" s="0" t="s">
        <v>301</v>
      </c>
      <c r="M1579" s="0" t="s">
        <v>238</v>
      </c>
      <c r="O1579" s="0" t="s">
        <v>1096</v>
      </c>
    </row>
    <row r="1580" customFormat="false" ht="11.25" hidden="false" customHeight="false" outlineLevel="0" collapsed="false">
      <c r="A1580" s="1" t="n">
        <v>38109</v>
      </c>
      <c r="B1580" s="0" t="s">
        <v>1080</v>
      </c>
      <c r="C1580" s="0" t="s">
        <v>773</v>
      </c>
      <c r="D1580" s="0" t="n">
        <v>550</v>
      </c>
      <c r="G1580" s="0" t="n">
        <v>1</v>
      </c>
      <c r="I1580" s="0" t="n">
        <v>0</v>
      </c>
      <c r="J1580" s="0" t="n">
        <v>5</v>
      </c>
      <c r="K1580" s="0" t="n">
        <v>200</v>
      </c>
      <c r="L1580" s="0" t="s">
        <v>445</v>
      </c>
      <c r="M1580" s="0" t="s">
        <v>321</v>
      </c>
      <c r="O1580" s="0" t="s">
        <v>1097</v>
      </c>
    </row>
    <row r="1581" customFormat="false" ht="11.25" hidden="false" customHeight="false" outlineLevel="0" collapsed="false">
      <c r="A1581" s="1" t="n">
        <v>38113</v>
      </c>
      <c r="B1581" s="0" t="s">
        <v>1080</v>
      </c>
      <c r="C1581" s="0" t="s">
        <v>67</v>
      </c>
      <c r="D1581" s="0" t="n">
        <v>460</v>
      </c>
      <c r="F1581" s="0" t="n">
        <v>2500</v>
      </c>
      <c r="G1581" s="0" t="n">
        <v>1</v>
      </c>
      <c r="I1581" s="0" t="n">
        <v>3</v>
      </c>
      <c r="J1581" s="0" t="n">
        <v>20</v>
      </c>
      <c r="K1581" s="0" t="n">
        <v>150</v>
      </c>
      <c r="L1581" s="0" t="s">
        <v>220</v>
      </c>
      <c r="M1581" s="0" t="s">
        <v>228</v>
      </c>
      <c r="O1581" s="0" t="s">
        <v>1098</v>
      </c>
    </row>
    <row r="1582" customFormat="false" ht="12" hidden="false" customHeight="false" outlineLevel="0" collapsed="false">
      <c r="A1582" s="1" t="n">
        <v>38115</v>
      </c>
      <c r="B1582" s="0" t="s">
        <v>1080</v>
      </c>
      <c r="C1582" s="0" t="s">
        <v>850</v>
      </c>
      <c r="D1582" s="0" t="n">
        <v>440</v>
      </c>
      <c r="F1582" s="0" t="n">
        <v>2650</v>
      </c>
      <c r="G1582" s="0" t="n">
        <v>2</v>
      </c>
      <c r="I1582" s="0" t="n">
        <v>5</v>
      </c>
      <c r="J1582" s="0" t="n">
        <v>15</v>
      </c>
      <c r="K1582" s="0" t="n">
        <v>100</v>
      </c>
      <c r="L1582" s="0" t="s">
        <v>301</v>
      </c>
      <c r="M1582" s="0" t="s">
        <v>1099</v>
      </c>
      <c r="O1582" s="0" t="s">
        <v>1100</v>
      </c>
    </row>
    <row r="1583" customFormat="false" ht="12.75" hidden="false" customHeight="false" outlineLevel="0" collapsed="false">
      <c r="A1583" s="2" t="s">
        <v>1101</v>
      </c>
      <c r="B1583" s="2" t="s">
        <v>1</v>
      </c>
      <c r="C1583" s="2" t="s">
        <v>2</v>
      </c>
      <c r="D1583" s="2" t="s">
        <v>19</v>
      </c>
      <c r="E1583" s="2"/>
      <c r="F1583" s="2" t="s">
        <v>5</v>
      </c>
      <c r="G1583" s="2" t="n">
        <f aca="false">SUM(G1572:G1582)</f>
        <v>4699</v>
      </c>
      <c r="H1583" s="2" t="n">
        <f aca="false">SUM(H1572:H1582)</f>
        <v>553</v>
      </c>
      <c r="I1583" s="2" t="n">
        <f aca="false">(SUM(I1572:I1582))+(INT(SUM(J1572:J1582)/60))</f>
        <v>1751</v>
      </c>
      <c r="J1583" s="2" t="n">
        <f aca="false">MOD(SUM(J1572:J1582),60)</f>
        <v>39</v>
      </c>
      <c r="K1583" s="2" t="s">
        <v>10</v>
      </c>
      <c r="L1583" s="2" t="s">
        <v>11</v>
      </c>
      <c r="M1583" s="2" t="s">
        <v>12</v>
      </c>
      <c r="N1583" s="2" t="n">
        <f aca="false">SUM(N1572:N1582)</f>
        <v>285</v>
      </c>
      <c r="O1583" s="2" t="s">
        <v>14</v>
      </c>
      <c r="P1583" s="2" t="n">
        <f aca="false">SUM(P1573:P1582)</f>
        <v>0</v>
      </c>
      <c r="Q1583" s="2" t="n">
        <f aca="false">SUM(Q1573:Q1582)</f>
        <v>0</v>
      </c>
      <c r="R1583" s="2" t="n">
        <f aca="false">SUM(R1573:R1582)</f>
        <v>0</v>
      </c>
      <c r="S1583" s="2" t="n">
        <f aca="false">SUM(S1573:S1582)</f>
        <v>0</v>
      </c>
    </row>
    <row r="1584" customFormat="false" ht="12" hidden="false" customHeight="false" outlineLevel="0" collapsed="false">
      <c r="A1584" s="1" t="n">
        <v>38118</v>
      </c>
      <c r="B1584" s="0" t="s">
        <v>1080</v>
      </c>
      <c r="C1584" s="0" t="s">
        <v>850</v>
      </c>
      <c r="D1584" s="0" t="n">
        <v>620</v>
      </c>
      <c r="F1584" s="0" t="n">
        <v>1330</v>
      </c>
      <c r="G1584" s="0" t="n">
        <v>1</v>
      </c>
      <c r="I1584" s="0" t="n">
        <v>1</v>
      </c>
      <c r="J1584" s="0" t="n">
        <v>15</v>
      </c>
      <c r="K1584" s="0" t="n">
        <v>30</v>
      </c>
      <c r="L1584" s="0" t="s">
        <v>397</v>
      </c>
      <c r="M1584" s="0" t="s">
        <v>228</v>
      </c>
    </row>
    <row r="1585" customFormat="false" ht="11.25" hidden="false" customHeight="false" outlineLevel="0" collapsed="false">
      <c r="A1585" s="1" t="n">
        <v>38130</v>
      </c>
      <c r="B1585" s="0" t="s">
        <v>1102</v>
      </c>
      <c r="C1585" s="0" t="s">
        <v>850</v>
      </c>
      <c r="D1585" s="0" t="n">
        <v>380</v>
      </c>
      <c r="E1585" s="0" t="n">
        <v>510</v>
      </c>
      <c r="F1585" s="0" t="n">
        <v>1100</v>
      </c>
      <c r="G1585" s="0" t="n">
        <v>5</v>
      </c>
      <c r="I1585" s="0" t="n">
        <v>1</v>
      </c>
      <c r="J1585" s="0" t="n">
        <v>50</v>
      </c>
      <c r="K1585" s="0" t="n">
        <v>250</v>
      </c>
      <c r="L1585" s="0" t="s">
        <v>237</v>
      </c>
      <c r="M1585" s="0" t="s">
        <v>316</v>
      </c>
      <c r="O1585" s="0" t="s">
        <v>1103</v>
      </c>
    </row>
    <row r="1586" customFormat="false" ht="11.25" hidden="false" customHeight="false" outlineLevel="0" collapsed="false">
      <c r="A1586" s="1" t="n">
        <v>38136</v>
      </c>
      <c r="B1586" s="0" t="s">
        <v>1104</v>
      </c>
      <c r="C1586" s="0" t="s">
        <v>850</v>
      </c>
      <c r="D1586" s="0" t="n">
        <v>490</v>
      </c>
      <c r="E1586" s="0" t="n">
        <v>540</v>
      </c>
      <c r="F1586" s="0" t="n">
        <v>800</v>
      </c>
      <c r="G1586" s="0" t="n">
        <v>3</v>
      </c>
      <c r="I1586" s="0" t="n">
        <v>1</v>
      </c>
      <c r="J1586" s="0" t="n">
        <v>0</v>
      </c>
      <c r="K1586" s="0" t="n">
        <v>120</v>
      </c>
      <c r="L1586" s="0" t="s">
        <v>237</v>
      </c>
      <c r="M1586" s="0" t="s">
        <v>316</v>
      </c>
      <c r="O1586" s="0" t="s">
        <v>1105</v>
      </c>
    </row>
    <row r="1587" customFormat="false" ht="11.25" hidden="false" customHeight="false" outlineLevel="0" collapsed="false">
      <c r="A1587" s="1" t="n">
        <v>38137</v>
      </c>
      <c r="B1587" s="0" t="s">
        <v>1102</v>
      </c>
      <c r="C1587" s="0" t="s">
        <v>850</v>
      </c>
      <c r="D1587" s="0" t="n">
        <v>400</v>
      </c>
      <c r="E1587" s="0" t="n">
        <v>490</v>
      </c>
      <c r="F1587" s="0" t="n">
        <v>590</v>
      </c>
      <c r="G1587" s="0" t="n">
        <v>3</v>
      </c>
      <c r="I1587" s="0" t="n">
        <v>1</v>
      </c>
      <c r="J1587" s="0" t="n">
        <v>30</v>
      </c>
      <c r="K1587" s="0" t="n">
        <v>180</v>
      </c>
      <c r="L1587" s="0" t="s">
        <v>237</v>
      </c>
      <c r="M1587" s="0" t="s">
        <v>226</v>
      </c>
      <c r="O1587" s="0" t="s">
        <v>1106</v>
      </c>
    </row>
    <row r="1588" customFormat="false" ht="11.25" hidden="false" customHeight="false" outlineLevel="0" collapsed="false">
      <c r="A1588" s="1" t="n">
        <v>38142</v>
      </c>
      <c r="B1588" s="0" t="s">
        <v>1104</v>
      </c>
      <c r="C1588" s="0" t="s">
        <v>850</v>
      </c>
      <c r="D1588" s="0" t="n">
        <v>170</v>
      </c>
      <c r="F1588" s="0" t="n">
        <v>2700</v>
      </c>
      <c r="G1588" s="0" t="n">
        <v>1</v>
      </c>
      <c r="I1588" s="0" t="n">
        <v>3</v>
      </c>
      <c r="J1588" s="0" t="n">
        <v>0</v>
      </c>
      <c r="K1588" s="0" t="n">
        <v>280</v>
      </c>
      <c r="L1588" s="0" t="s">
        <v>234</v>
      </c>
      <c r="M1588" s="0" t="s">
        <v>303</v>
      </c>
      <c r="O1588" s="0" t="s">
        <v>1107</v>
      </c>
    </row>
    <row r="1589" customFormat="false" ht="11.25" hidden="false" customHeight="false" outlineLevel="0" collapsed="false">
      <c r="A1589" s="1" t="n">
        <v>38143</v>
      </c>
      <c r="B1589" s="0" t="s">
        <v>1080</v>
      </c>
      <c r="C1589" s="0" t="s">
        <v>34</v>
      </c>
      <c r="D1589" s="0" t="n">
        <v>500</v>
      </c>
      <c r="F1589" s="0" t="n">
        <v>2400</v>
      </c>
      <c r="G1589" s="0" t="n">
        <v>1</v>
      </c>
      <c r="I1589" s="0" t="n">
        <v>2</v>
      </c>
      <c r="J1589" s="0" t="n">
        <v>30</v>
      </c>
      <c r="K1589" s="0" t="n">
        <v>220</v>
      </c>
      <c r="L1589" s="0" t="s">
        <v>347</v>
      </c>
      <c r="M1589" s="0" t="s">
        <v>228</v>
      </c>
      <c r="O1589" s="0" t="s">
        <v>1108</v>
      </c>
    </row>
    <row r="1590" customFormat="false" ht="11.25" hidden="false" customHeight="false" outlineLevel="0" collapsed="false">
      <c r="A1590" s="1" t="n">
        <v>38151</v>
      </c>
      <c r="B1590" s="0" t="s">
        <v>1080</v>
      </c>
      <c r="C1590" s="0" t="s">
        <v>850</v>
      </c>
      <c r="D1590" s="0" t="n">
        <v>150</v>
      </c>
      <c r="E1590" s="0" t="n">
        <v>560</v>
      </c>
      <c r="F1590" s="0" t="s">
        <v>90</v>
      </c>
      <c r="G1590" s="0" t="n">
        <v>4</v>
      </c>
      <c r="I1590" s="0" t="n">
        <v>0</v>
      </c>
      <c r="J1590" s="0" t="n">
        <f aca="false">2+5+10+23</f>
        <v>40</v>
      </c>
      <c r="K1590" s="0" t="n">
        <v>330</v>
      </c>
      <c r="L1590" s="0" t="s">
        <v>227</v>
      </c>
      <c r="M1590" s="0" t="s">
        <v>228</v>
      </c>
      <c r="O1590" s="0" t="s">
        <v>1012</v>
      </c>
    </row>
    <row r="1591" customFormat="false" ht="11.25" hidden="false" customHeight="false" outlineLevel="0" collapsed="false">
      <c r="A1591" s="1" t="n">
        <v>38157</v>
      </c>
      <c r="B1591" s="0" t="s">
        <v>1080</v>
      </c>
      <c r="C1591" s="0" t="s">
        <v>850</v>
      </c>
      <c r="E1591" s="0" t="n">
        <v>460</v>
      </c>
      <c r="F1591" s="0" t="n">
        <v>2030</v>
      </c>
      <c r="G1591" s="0" t="n">
        <v>2</v>
      </c>
      <c r="I1591" s="0" t="n">
        <v>4</v>
      </c>
      <c r="J1591" s="0" t="n">
        <v>10</v>
      </c>
      <c r="K1591" s="0" t="n">
        <v>150</v>
      </c>
      <c r="L1591" s="0" t="s">
        <v>237</v>
      </c>
      <c r="M1591" s="0" t="s">
        <v>316</v>
      </c>
      <c r="O1591" s="0" t="s">
        <v>1109</v>
      </c>
    </row>
    <row r="1592" customFormat="false" ht="11.25" hidden="false" customHeight="false" outlineLevel="0" collapsed="false">
      <c r="A1592" s="1" t="n">
        <v>38167</v>
      </c>
      <c r="B1592" s="0" t="s">
        <v>1080</v>
      </c>
      <c r="C1592" s="0" t="s">
        <v>850</v>
      </c>
      <c r="D1592" s="0" t="n">
        <v>430</v>
      </c>
      <c r="E1592" s="0" t="n">
        <v>480</v>
      </c>
      <c r="F1592" s="0" t="n">
        <v>1250</v>
      </c>
      <c r="G1592" s="0" t="n">
        <v>3</v>
      </c>
      <c r="I1592" s="0" t="n">
        <v>2</v>
      </c>
      <c r="J1592" s="0" t="n">
        <v>25</v>
      </c>
      <c r="K1592" s="0" t="n">
        <v>310</v>
      </c>
      <c r="L1592" s="0" t="s">
        <v>301</v>
      </c>
      <c r="M1592" s="0" t="s">
        <v>303</v>
      </c>
      <c r="O1592" s="0" t="s">
        <v>1059</v>
      </c>
    </row>
    <row r="1593" customFormat="false" ht="12" hidden="false" customHeight="false" outlineLevel="0" collapsed="false">
      <c r="A1593" s="1" t="n">
        <v>38170</v>
      </c>
      <c r="B1593" s="0" t="s">
        <v>1104</v>
      </c>
      <c r="C1593" s="0" t="s">
        <v>27</v>
      </c>
      <c r="D1593" s="0" t="n">
        <v>510</v>
      </c>
      <c r="E1593" s="0" t="n">
        <v>790</v>
      </c>
      <c r="F1593" s="0" t="s">
        <v>33</v>
      </c>
      <c r="G1593" s="0" t="n">
        <v>2</v>
      </c>
      <c r="I1593" s="0" t="n">
        <v>0</v>
      </c>
      <c r="J1593" s="0" t="n">
        <v>25</v>
      </c>
      <c r="K1593" s="0" t="n">
        <v>150</v>
      </c>
      <c r="L1593" s="0" t="s">
        <v>397</v>
      </c>
      <c r="M1593" s="0" t="s">
        <v>326</v>
      </c>
      <c r="O1593" s="0" t="s">
        <v>1110</v>
      </c>
    </row>
    <row r="1594" customFormat="false" ht="12.75" hidden="false" customHeight="false" outlineLevel="0" collapsed="false">
      <c r="A1594" s="2" t="s">
        <v>1111</v>
      </c>
      <c r="B1594" s="2" t="s">
        <v>1</v>
      </c>
      <c r="C1594" s="2" t="s">
        <v>2</v>
      </c>
      <c r="D1594" s="2" t="s">
        <v>19</v>
      </c>
      <c r="E1594" s="2"/>
      <c r="F1594" s="2" t="s">
        <v>5</v>
      </c>
      <c r="G1594" s="2" t="n">
        <f aca="false">SUM(G1583:G1593)</f>
        <v>4724</v>
      </c>
      <c r="H1594" s="2" t="n">
        <f aca="false">SUM(H1583:H1593)</f>
        <v>553</v>
      </c>
      <c r="I1594" s="2" t="n">
        <f aca="false">(SUM(I1583:I1593))+(INT(SUM(J1583:J1593)/60))</f>
        <v>1770</v>
      </c>
      <c r="J1594" s="2" t="n">
        <f aca="false">MOD(SUM(J1583:J1593),60)</f>
        <v>24</v>
      </c>
      <c r="K1594" s="2" t="s">
        <v>10</v>
      </c>
      <c r="L1594" s="2" t="s">
        <v>11</v>
      </c>
      <c r="M1594" s="2" t="s">
        <v>12</v>
      </c>
      <c r="N1594" s="2" t="n">
        <f aca="false">SUM(N1583:N1593)</f>
        <v>285</v>
      </c>
      <c r="O1594" s="2" t="s">
        <v>14</v>
      </c>
      <c r="P1594" s="2" t="n">
        <f aca="false">SUM(P1584:P1593)</f>
        <v>0</v>
      </c>
      <c r="Q1594" s="2" t="n">
        <f aca="false">SUM(Q1584:Q1593)</f>
        <v>0</v>
      </c>
      <c r="R1594" s="2" t="n">
        <f aca="false">SUM(R1584:R1593)</f>
        <v>0</v>
      </c>
      <c r="S1594" s="2" t="n">
        <f aca="false">SUM(S1584:S1593)</f>
        <v>0</v>
      </c>
    </row>
    <row r="1595" customFormat="false" ht="12" hidden="false" customHeight="false" outlineLevel="0" collapsed="false">
      <c r="A1595" s="1" t="n">
        <v>38173</v>
      </c>
      <c r="B1595" s="0" t="s">
        <v>1104</v>
      </c>
      <c r="C1595" s="0" t="s">
        <v>27</v>
      </c>
      <c r="D1595" s="0" t="n">
        <v>350</v>
      </c>
      <c r="E1595" s="0" t="n">
        <v>460</v>
      </c>
      <c r="F1595" s="0" t="n">
        <v>530</v>
      </c>
      <c r="G1595" s="0" t="n">
        <v>9</v>
      </c>
      <c r="I1595" s="0" t="n">
        <v>1</v>
      </c>
      <c r="J1595" s="0" t="n">
        <f aca="false">10+11+7+7+8+8+19+15+19-59</f>
        <v>45</v>
      </c>
      <c r="K1595" s="0" t="n">
        <v>90</v>
      </c>
      <c r="L1595" s="0" t="s">
        <v>220</v>
      </c>
      <c r="M1595" s="0" t="s">
        <v>326</v>
      </c>
      <c r="O1595" s="0" t="s">
        <v>1112</v>
      </c>
    </row>
    <row r="1596" customFormat="false" ht="11.25" hidden="false" customHeight="false" outlineLevel="0" collapsed="false">
      <c r="A1596" s="1" t="n">
        <v>38174</v>
      </c>
      <c r="B1596" s="0" t="s">
        <v>1104</v>
      </c>
      <c r="C1596" s="0" t="s">
        <v>27</v>
      </c>
      <c r="D1596" s="0" t="n">
        <v>540</v>
      </c>
      <c r="F1596" s="0" t="n">
        <v>1080</v>
      </c>
      <c r="G1596" s="0" t="n">
        <v>1</v>
      </c>
      <c r="I1596" s="0" t="n">
        <v>1</v>
      </c>
      <c r="J1596" s="0" t="n">
        <v>0</v>
      </c>
      <c r="K1596" s="0" t="n">
        <v>260</v>
      </c>
      <c r="L1596" s="0" t="s">
        <v>397</v>
      </c>
      <c r="M1596" s="0" t="s">
        <v>303</v>
      </c>
      <c r="O1596" s="0" t="s">
        <v>1113</v>
      </c>
    </row>
    <row r="1597" customFormat="false" ht="11.25" hidden="false" customHeight="false" outlineLevel="0" collapsed="false">
      <c r="A1597" s="1" t="n">
        <v>38175</v>
      </c>
      <c r="B1597" s="0" t="s">
        <v>1104</v>
      </c>
      <c r="C1597" s="0" t="s">
        <v>27</v>
      </c>
      <c r="D1597" s="0" t="n">
        <v>475</v>
      </c>
      <c r="F1597" s="0" t="n">
        <v>1205</v>
      </c>
      <c r="G1597" s="0" t="n">
        <v>1</v>
      </c>
      <c r="I1597" s="0" t="n">
        <v>1</v>
      </c>
      <c r="J1597" s="0" t="n">
        <v>20</v>
      </c>
      <c r="K1597" s="0" t="n">
        <v>230</v>
      </c>
      <c r="L1597" s="0" t="s">
        <v>397</v>
      </c>
      <c r="M1597" s="0" t="s">
        <v>303</v>
      </c>
      <c r="O1597" s="0" t="s">
        <v>1114</v>
      </c>
    </row>
    <row r="1598" customFormat="false" ht="11.25" hidden="false" customHeight="false" outlineLevel="0" collapsed="false">
      <c r="A1598" s="1" t="n">
        <v>38176</v>
      </c>
      <c r="B1598" s="0" t="s">
        <v>1104</v>
      </c>
      <c r="C1598" s="0" t="s">
        <v>27</v>
      </c>
      <c r="D1598" s="0" t="n">
        <v>330</v>
      </c>
      <c r="E1598" s="0" t="n">
        <v>470</v>
      </c>
      <c r="F1598" s="0" t="n">
        <v>1400</v>
      </c>
      <c r="G1598" s="0" t="n">
        <v>5</v>
      </c>
      <c r="I1598" s="0" t="n">
        <v>2</v>
      </c>
      <c r="J1598" s="0" t="n">
        <f aca="false">38+40+10+5+53-120</f>
        <v>26</v>
      </c>
      <c r="K1598" s="0" t="n">
        <v>220</v>
      </c>
      <c r="L1598" s="0" t="s">
        <v>220</v>
      </c>
      <c r="M1598" s="0" t="s">
        <v>238</v>
      </c>
      <c r="O1598" s="0" t="s">
        <v>1115</v>
      </c>
    </row>
    <row r="1604" customFormat="false" ht="12" hidden="false" customHeight="false" outlineLevel="0" collapsed="false"/>
    <row r="1605" customFormat="false" ht="12.75" hidden="false" customHeight="false" outlineLevel="0" collapsed="false">
      <c r="A1605" s="2" t="s">
        <v>1111</v>
      </c>
      <c r="B1605" s="2" t="s">
        <v>1</v>
      </c>
      <c r="C1605" s="2" t="s">
        <v>2</v>
      </c>
      <c r="D1605" s="2" t="s">
        <v>19</v>
      </c>
      <c r="E1605" s="2"/>
      <c r="F1605" s="2" t="s">
        <v>5</v>
      </c>
      <c r="G1605" s="2" t="n">
        <f aca="false">SUM(G1594:G1604)</f>
        <v>4740</v>
      </c>
      <c r="H1605" s="2" t="n">
        <f aca="false">SUM(H1594:H1604)</f>
        <v>553</v>
      </c>
      <c r="I1605" s="2" t="n">
        <f aca="false">(SUM(I1594:I1604))+(INT(SUM(J1594:J1604)/60))</f>
        <v>1776</v>
      </c>
      <c r="J1605" s="2" t="n">
        <f aca="false">MOD(SUM(J1594:J1604),60)</f>
        <v>55</v>
      </c>
      <c r="K1605" s="2" t="s">
        <v>10</v>
      </c>
      <c r="L1605" s="2" t="s">
        <v>11</v>
      </c>
      <c r="M1605" s="2" t="s">
        <v>12</v>
      </c>
      <c r="N1605" s="2" t="n">
        <f aca="false">SUM(N1594:N1604)</f>
        <v>285</v>
      </c>
      <c r="O1605" s="2" t="s">
        <v>14</v>
      </c>
      <c r="P1605" s="2" t="n">
        <f aca="false">SUM(P1595:P1604)</f>
        <v>0</v>
      </c>
      <c r="Q1605" s="2" t="n">
        <f aca="false">SUM(Q1595:Q1604)</f>
        <v>0</v>
      </c>
      <c r="R1605" s="2" t="n">
        <f aca="false">SUM(R1595:R1604)</f>
        <v>0</v>
      </c>
      <c r="S1605" s="2" t="n">
        <f aca="false">SUM(S1595:S1604)</f>
        <v>0</v>
      </c>
    </row>
    <row r="1606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5" bottom="1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46"/>
  <sheetViews>
    <sheetView showFormulas="false" showGridLines="true" showRowColHeaders="true" showZeros="true" rightToLeft="false" tabSelected="false" showOutlineSymbols="false" defaultGridColor="true" view="normal" topLeftCell="A117" colorId="64" zoomScale="100" zoomScaleNormal="100" zoomScalePageLayoutView="100" workbookViewId="0">
      <selection pane="topLeft" activeCell="E135" activeCellId="0" sqref="E135"/>
    </sheetView>
  </sheetViews>
  <sheetFormatPr defaultColWidth="9.296875" defaultRowHeight="11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8.27"/>
    <col collapsed="false" customWidth="true" hidden="false" outlineLevel="0" max="4" min="4" style="0" width="10.56"/>
    <col collapsed="false" customWidth="true" hidden="false" outlineLevel="0" max="6" min="5" style="0" width="4.56"/>
    <col collapsed="false" customWidth="true" hidden="false" outlineLevel="0" max="18" min="7" style="0" width="3.7"/>
    <col collapsed="false" customWidth="true" hidden="false" outlineLevel="0" max="19" min="19" style="0" width="4.84"/>
  </cols>
  <sheetData>
    <row r="3" customFormat="false" ht="11.25" hidden="false" customHeight="false" outlineLevel="0" collapsed="false">
      <c r="D3" s="6" t="n">
        <v>30681</v>
      </c>
      <c r="E3" s="0" t="n">
        <v>0</v>
      </c>
      <c r="G3" s="0" t="n">
        <v>1</v>
      </c>
      <c r="H3" s="0" t="n">
        <v>2</v>
      </c>
      <c r="I3" s="0" t="n">
        <v>3</v>
      </c>
      <c r="J3" s="0" t="n">
        <v>4</v>
      </c>
      <c r="K3" s="0" t="n">
        <v>5</v>
      </c>
      <c r="L3" s="0" t="n">
        <v>6</v>
      </c>
      <c r="M3" s="0" t="n">
        <v>7</v>
      </c>
      <c r="N3" s="0" t="n">
        <v>8</v>
      </c>
      <c r="O3" s="0" t="n">
        <v>9</v>
      </c>
      <c r="P3" s="0" t="n">
        <v>10</v>
      </c>
      <c r="Q3" s="0" t="n">
        <v>11</v>
      </c>
      <c r="R3" s="0" t="n">
        <v>12</v>
      </c>
    </row>
    <row r="4" customFormat="false" ht="11.25" hidden="false" customHeight="false" outlineLevel="0" collapsed="false">
      <c r="A4" s="0" t="s">
        <v>1116</v>
      </c>
      <c r="B4" s="0" t="n">
        <f aca="false">D4-$D$3</f>
        <v>31</v>
      </c>
      <c r="C4" s="0" t="s">
        <v>1117</v>
      </c>
      <c r="D4" s="6" t="n">
        <v>30712</v>
      </c>
      <c r="E4" s="0" t="n">
        <v>0</v>
      </c>
      <c r="F4" s="0" t="n">
        <f aca="false">MONTH(D4)</f>
        <v>1</v>
      </c>
    </row>
    <row r="5" customFormat="false" ht="11.25" hidden="false" customHeight="false" outlineLevel="0" collapsed="false">
      <c r="B5" s="0" t="n">
        <f aca="false">D5-$D$3</f>
        <v>60</v>
      </c>
      <c r="C5" s="0" t="s">
        <v>1118</v>
      </c>
      <c r="D5" s="6" t="n">
        <v>30741</v>
      </c>
      <c r="E5" s="0" t="n">
        <v>0</v>
      </c>
      <c r="F5" s="0" t="n">
        <f aca="false">MONTH(D5)</f>
        <v>2</v>
      </c>
    </row>
    <row r="6" customFormat="false" ht="11.25" hidden="false" customHeight="false" outlineLevel="0" collapsed="false">
      <c r="B6" s="0" t="n">
        <f aca="false">D6-$D$3</f>
        <v>91</v>
      </c>
      <c r="C6" s="0" t="s">
        <v>1119</v>
      </c>
      <c r="D6" s="6" t="n">
        <v>30772</v>
      </c>
      <c r="E6" s="0" t="n">
        <v>0</v>
      </c>
      <c r="F6" s="0" t="n">
        <f aca="false">MONTH(D6)</f>
        <v>3</v>
      </c>
    </row>
    <row r="7" customFormat="false" ht="11.25" hidden="false" customHeight="false" outlineLevel="0" collapsed="false">
      <c r="B7" s="0" t="n">
        <f aca="false">D7-$D$3</f>
        <v>121</v>
      </c>
      <c r="C7" s="0" t="s">
        <v>1120</v>
      </c>
      <c r="D7" s="6" t="n">
        <v>30802</v>
      </c>
      <c r="E7" s="0" t="n">
        <v>0</v>
      </c>
      <c r="F7" s="0" t="n">
        <f aca="false">MONTH(D7)</f>
        <v>4</v>
      </c>
    </row>
    <row r="8" customFormat="false" ht="11.25" hidden="false" customHeight="false" outlineLevel="0" collapsed="false">
      <c r="B8" s="0" t="n">
        <f aca="false">D8-$D$3</f>
        <v>152</v>
      </c>
      <c r="C8" s="0" t="s">
        <v>1121</v>
      </c>
      <c r="D8" s="6" t="n">
        <v>30833</v>
      </c>
      <c r="E8" s="0" t="n">
        <v>0</v>
      </c>
      <c r="F8" s="0" t="n">
        <f aca="false">MONTH(D8)</f>
        <v>5</v>
      </c>
    </row>
    <row r="9" customFormat="false" ht="11.25" hidden="false" customHeight="false" outlineLevel="0" collapsed="false">
      <c r="B9" s="0" t="n">
        <f aca="false">D9-$D$3</f>
        <v>182</v>
      </c>
      <c r="C9" s="0" t="s">
        <v>1122</v>
      </c>
      <c r="D9" s="6" t="n">
        <v>30863</v>
      </c>
      <c r="E9" s="0" t="n">
        <v>0</v>
      </c>
      <c r="F9" s="0" t="n">
        <f aca="false">MONTH(D9)</f>
        <v>6</v>
      </c>
    </row>
    <row r="10" customFormat="false" ht="11.25" hidden="false" customHeight="false" outlineLevel="0" collapsed="false">
      <c r="B10" s="0" t="n">
        <f aca="false">D10-$D$3</f>
        <v>213</v>
      </c>
      <c r="C10" s="0" t="s">
        <v>1123</v>
      </c>
      <c r="D10" s="6" t="n">
        <v>30894</v>
      </c>
      <c r="E10" s="0" t="n">
        <v>4</v>
      </c>
      <c r="F10" s="0" t="n">
        <f aca="false">MONTH(D10)</f>
        <v>7</v>
      </c>
      <c r="M10" s="0" t="n">
        <f aca="false">E10</f>
        <v>4</v>
      </c>
    </row>
    <row r="11" customFormat="false" ht="11.25" hidden="false" customHeight="false" outlineLevel="0" collapsed="false">
      <c r="B11" s="0" t="n">
        <f aca="false">D11-$D$3</f>
        <v>244</v>
      </c>
      <c r="C11" s="0" t="s">
        <v>1124</v>
      </c>
      <c r="D11" s="6" t="n">
        <v>30925</v>
      </c>
      <c r="E11" s="0" t="n">
        <v>6</v>
      </c>
      <c r="F11" s="0" t="n">
        <f aca="false">MONTH(D11)</f>
        <v>8</v>
      </c>
      <c r="N11" s="0" t="n">
        <f aca="false">E11</f>
        <v>6</v>
      </c>
    </row>
    <row r="12" customFormat="false" ht="11.25" hidden="false" customHeight="false" outlineLevel="0" collapsed="false">
      <c r="B12" s="0" t="n">
        <f aca="false">D12-$D$3</f>
        <v>274</v>
      </c>
      <c r="C12" s="0" t="s">
        <v>1125</v>
      </c>
      <c r="D12" s="6" t="n">
        <v>30955</v>
      </c>
      <c r="E12" s="0" t="n">
        <v>8</v>
      </c>
      <c r="F12" s="0" t="n">
        <f aca="false">MONTH(D12)</f>
        <v>9</v>
      </c>
      <c r="O12" s="0" t="n">
        <f aca="false">E12</f>
        <v>8</v>
      </c>
    </row>
    <row r="13" customFormat="false" ht="11.25" hidden="false" customHeight="false" outlineLevel="0" collapsed="false">
      <c r="B13" s="0" t="n">
        <f aca="false">D13-$D$3</f>
        <v>305</v>
      </c>
      <c r="C13" s="0" t="s">
        <v>1126</v>
      </c>
      <c r="D13" s="6" t="n">
        <v>30986</v>
      </c>
      <c r="E13" s="0" t="n">
        <v>5</v>
      </c>
      <c r="F13" s="0" t="n">
        <f aca="false">MONTH(D13)</f>
        <v>10</v>
      </c>
      <c r="P13" s="0" t="n">
        <f aca="false">E13</f>
        <v>5</v>
      </c>
    </row>
    <row r="14" customFormat="false" ht="11.25" hidden="false" customHeight="false" outlineLevel="0" collapsed="false">
      <c r="B14" s="0" t="n">
        <f aca="false">D14-$D$3</f>
        <v>335</v>
      </c>
      <c r="C14" s="0" t="s">
        <v>1127</v>
      </c>
      <c r="D14" s="6" t="n">
        <v>31016</v>
      </c>
      <c r="E14" s="0" t="n">
        <v>5</v>
      </c>
      <c r="F14" s="0" t="n">
        <f aca="false">MONTH(D14)</f>
        <v>11</v>
      </c>
      <c r="Q14" s="0" t="n">
        <f aca="false">E14</f>
        <v>5</v>
      </c>
    </row>
    <row r="15" customFormat="false" ht="11.25" hidden="false" customHeight="false" outlineLevel="0" collapsed="false">
      <c r="A15" s="0" t="n">
        <f aca="false">SUM(E4:E15)</f>
        <v>31</v>
      </c>
      <c r="B15" s="0" t="n">
        <f aca="false">D15-$D$3</f>
        <v>366</v>
      </c>
      <c r="C15" s="0" t="s">
        <v>1128</v>
      </c>
      <c r="D15" s="6" t="n">
        <v>31047</v>
      </c>
      <c r="E15" s="0" t="n">
        <v>3</v>
      </c>
      <c r="F15" s="0" t="n">
        <f aca="false">MONTH(D15)</f>
        <v>12</v>
      </c>
      <c r="R15" s="0" t="n">
        <f aca="false">E15</f>
        <v>3</v>
      </c>
      <c r="S15" s="0" t="n">
        <f aca="false">SUM(G4:R15)</f>
        <v>31</v>
      </c>
    </row>
    <row r="16" customFormat="false" ht="11.25" hidden="false" customHeight="false" outlineLevel="0" collapsed="false">
      <c r="A16" s="0" t="s">
        <v>1129</v>
      </c>
      <c r="B16" s="0" t="n">
        <f aca="false">D16-$D$15</f>
        <v>31</v>
      </c>
      <c r="C16" s="0" t="s">
        <v>1117</v>
      </c>
      <c r="D16" s="6" t="n">
        <v>31078</v>
      </c>
      <c r="E16" s="0" t="n">
        <v>1</v>
      </c>
      <c r="F16" s="0" t="n">
        <f aca="false">MONTH(D16)</f>
        <v>1</v>
      </c>
      <c r="G16" s="0" t="n">
        <f aca="false">E16</f>
        <v>1</v>
      </c>
      <c r="S16" s="0" t="n">
        <f aca="false">SUM(G5:R16)</f>
        <v>32</v>
      </c>
    </row>
    <row r="17" customFormat="false" ht="11.25" hidden="false" customHeight="false" outlineLevel="0" collapsed="false">
      <c r="B17" s="0" t="n">
        <f aca="false">D17-$D$15</f>
        <v>59</v>
      </c>
      <c r="D17" s="6" t="n">
        <v>31106</v>
      </c>
      <c r="E17" s="0" t="n">
        <v>0</v>
      </c>
      <c r="F17" s="0" t="n">
        <f aca="false">MONTH(D17)</f>
        <v>2</v>
      </c>
      <c r="H17" s="0" t="n">
        <f aca="false">E17</f>
        <v>0</v>
      </c>
      <c r="S17" s="0" t="n">
        <f aca="false">SUM(G6:R17)</f>
        <v>32</v>
      </c>
    </row>
    <row r="18" customFormat="false" ht="11.25" hidden="false" customHeight="false" outlineLevel="0" collapsed="false">
      <c r="B18" s="0" t="n">
        <f aca="false">D18-$D$15</f>
        <v>90</v>
      </c>
      <c r="C18" s="0" t="s">
        <v>1119</v>
      </c>
      <c r="D18" s="6" t="n">
        <v>31137</v>
      </c>
      <c r="E18" s="0" t="n">
        <v>7</v>
      </c>
      <c r="F18" s="0" t="n">
        <f aca="false">MONTH(D18)</f>
        <v>3</v>
      </c>
      <c r="I18" s="0" t="n">
        <f aca="false">E18</f>
        <v>7</v>
      </c>
      <c r="S18" s="0" t="n">
        <f aca="false">SUM(G7:R18)</f>
        <v>39</v>
      </c>
    </row>
    <row r="19" customFormat="false" ht="11.25" hidden="false" customHeight="false" outlineLevel="0" collapsed="false">
      <c r="B19" s="0" t="n">
        <f aca="false">D19-$D$15</f>
        <v>120</v>
      </c>
      <c r="D19" s="6" t="n">
        <v>31167</v>
      </c>
      <c r="E19" s="0" t="n">
        <v>6</v>
      </c>
      <c r="F19" s="0" t="n">
        <f aca="false">MONTH(D19)</f>
        <v>4</v>
      </c>
      <c r="J19" s="0" t="n">
        <f aca="false">E19</f>
        <v>6</v>
      </c>
      <c r="S19" s="0" t="n">
        <f aca="false">SUM(G8:R19)</f>
        <v>45</v>
      </c>
    </row>
    <row r="20" customFormat="false" ht="11.25" hidden="false" customHeight="false" outlineLevel="0" collapsed="false">
      <c r="B20" s="0" t="n">
        <f aca="false">D20-$D$15</f>
        <v>151</v>
      </c>
      <c r="C20" s="0" t="s">
        <v>1121</v>
      </c>
      <c r="D20" s="6" t="n">
        <v>31198</v>
      </c>
      <c r="E20" s="0" t="n">
        <v>5</v>
      </c>
      <c r="F20" s="0" t="n">
        <f aca="false">MONTH(D20)</f>
        <v>5</v>
      </c>
      <c r="K20" s="0" t="n">
        <f aca="false">E20</f>
        <v>5</v>
      </c>
      <c r="S20" s="0" t="n">
        <f aca="false">SUM(G9:R20)</f>
        <v>50</v>
      </c>
    </row>
    <row r="21" customFormat="false" ht="11.25" hidden="false" customHeight="false" outlineLevel="0" collapsed="false">
      <c r="B21" s="0" t="n">
        <f aca="false">D21-$D$15</f>
        <v>181</v>
      </c>
      <c r="D21" s="6" t="n">
        <v>31228</v>
      </c>
      <c r="E21" s="0" t="n">
        <v>9</v>
      </c>
      <c r="F21" s="0" t="n">
        <f aca="false">MONTH(D21)</f>
        <v>6</v>
      </c>
      <c r="L21" s="0" t="n">
        <f aca="false">E21</f>
        <v>9</v>
      </c>
      <c r="S21" s="0" t="n">
        <f aca="false">SUM(G10:R21)</f>
        <v>59</v>
      </c>
    </row>
    <row r="22" customFormat="false" ht="11.25" hidden="false" customHeight="false" outlineLevel="0" collapsed="false">
      <c r="B22" s="0" t="n">
        <f aca="false">D22-$D$15</f>
        <v>212</v>
      </c>
      <c r="C22" s="0" t="s">
        <v>1123</v>
      </c>
      <c r="D22" s="6" t="n">
        <v>31259</v>
      </c>
      <c r="E22" s="0" t="n">
        <v>15</v>
      </c>
      <c r="F22" s="0" t="n">
        <f aca="false">MONTH(D22)</f>
        <v>7</v>
      </c>
      <c r="M22" s="0" t="n">
        <f aca="false">E22</f>
        <v>15</v>
      </c>
      <c r="S22" s="0" t="n">
        <f aca="false">SUM(G11:R22)</f>
        <v>70</v>
      </c>
    </row>
    <row r="23" customFormat="false" ht="11.25" hidden="false" customHeight="false" outlineLevel="0" collapsed="false">
      <c r="B23" s="0" t="n">
        <f aca="false">D23-$D$15</f>
        <v>243</v>
      </c>
      <c r="D23" s="6" t="n">
        <v>31290</v>
      </c>
      <c r="E23" s="0" t="n">
        <v>7</v>
      </c>
      <c r="F23" s="0" t="n">
        <f aca="false">MONTH(D23)</f>
        <v>8</v>
      </c>
      <c r="N23" s="0" t="n">
        <f aca="false">E23</f>
        <v>7</v>
      </c>
      <c r="S23" s="0" t="n">
        <f aca="false">SUM(G12:R23)</f>
        <v>71</v>
      </c>
    </row>
    <row r="24" customFormat="false" ht="11.25" hidden="false" customHeight="false" outlineLevel="0" collapsed="false">
      <c r="B24" s="0" t="n">
        <f aca="false">D24-$D$15</f>
        <v>273</v>
      </c>
      <c r="C24" s="0" t="s">
        <v>1125</v>
      </c>
      <c r="D24" s="6" t="n">
        <v>31320</v>
      </c>
      <c r="E24" s="0" t="n">
        <v>4</v>
      </c>
      <c r="F24" s="0" t="n">
        <f aca="false">MONTH(D24)</f>
        <v>9</v>
      </c>
      <c r="O24" s="0" t="n">
        <f aca="false">E24</f>
        <v>4</v>
      </c>
      <c r="S24" s="0" t="n">
        <f aca="false">SUM(G13:R24)</f>
        <v>67</v>
      </c>
    </row>
    <row r="25" customFormat="false" ht="11.25" hidden="false" customHeight="false" outlineLevel="0" collapsed="false">
      <c r="B25" s="0" t="n">
        <f aca="false">D25-$D$15</f>
        <v>304</v>
      </c>
      <c r="D25" s="6" t="n">
        <v>31351</v>
      </c>
      <c r="E25" s="0" t="n">
        <v>1</v>
      </c>
      <c r="F25" s="0" t="n">
        <f aca="false">MONTH(D25)</f>
        <v>10</v>
      </c>
      <c r="P25" s="0" t="n">
        <f aca="false">E25</f>
        <v>1</v>
      </c>
      <c r="S25" s="0" t="n">
        <f aca="false">SUM(G14:R25)</f>
        <v>63</v>
      </c>
    </row>
    <row r="26" customFormat="false" ht="11.25" hidden="false" customHeight="false" outlineLevel="0" collapsed="false">
      <c r="B26" s="0" t="n">
        <f aca="false">D26-$D$15</f>
        <v>334</v>
      </c>
      <c r="C26" s="0" t="s">
        <v>1127</v>
      </c>
      <c r="D26" s="6" t="n">
        <v>31381</v>
      </c>
      <c r="E26" s="0" t="n">
        <v>0</v>
      </c>
      <c r="F26" s="0" t="n">
        <f aca="false">MONTH(D26)</f>
        <v>11</v>
      </c>
      <c r="Q26" s="0" t="n">
        <f aca="false">E26</f>
        <v>0</v>
      </c>
      <c r="S26" s="0" t="n">
        <f aca="false">SUM(G15:R26)</f>
        <v>58</v>
      </c>
    </row>
    <row r="27" customFormat="false" ht="11.25" hidden="false" customHeight="false" outlineLevel="0" collapsed="false">
      <c r="A27" s="0" t="n">
        <f aca="false">SUM(E16:E27)</f>
        <v>58</v>
      </c>
      <c r="B27" s="0" t="n">
        <f aca="false">D27-$D$15</f>
        <v>365</v>
      </c>
      <c r="D27" s="6" t="n">
        <v>31412</v>
      </c>
      <c r="E27" s="0" t="n">
        <v>3</v>
      </c>
      <c r="F27" s="0" t="n">
        <f aca="false">MONTH(D27)</f>
        <v>12</v>
      </c>
      <c r="R27" s="0" t="n">
        <f aca="false">E27</f>
        <v>3</v>
      </c>
      <c r="S27" s="0" t="n">
        <f aca="false">SUM(G16:R27)</f>
        <v>58</v>
      </c>
    </row>
    <row r="28" customFormat="false" ht="11.25" hidden="false" customHeight="false" outlineLevel="0" collapsed="false">
      <c r="A28" s="0" t="s">
        <v>1130</v>
      </c>
      <c r="B28" s="0" t="n">
        <f aca="false">D28-$D$27</f>
        <v>31</v>
      </c>
      <c r="C28" s="0" t="s">
        <v>1117</v>
      </c>
      <c r="D28" s="6" t="n">
        <v>31443</v>
      </c>
      <c r="E28" s="0" t="n">
        <v>0</v>
      </c>
      <c r="F28" s="0" t="n">
        <f aca="false">MONTH(D28)</f>
        <v>1</v>
      </c>
      <c r="G28" s="0" t="n">
        <f aca="false">E28</f>
        <v>0</v>
      </c>
      <c r="S28" s="0" t="n">
        <f aca="false">SUM(G17:R28)</f>
        <v>57</v>
      </c>
    </row>
    <row r="29" customFormat="false" ht="11.25" hidden="false" customHeight="false" outlineLevel="0" collapsed="false">
      <c r="B29" s="0" t="n">
        <f aca="false">D29-$D$27</f>
        <v>59</v>
      </c>
      <c r="C29" s="0" t="s">
        <v>1118</v>
      </c>
      <c r="D29" s="6" t="n">
        <v>31471</v>
      </c>
      <c r="E29" s="0" t="n">
        <v>0</v>
      </c>
      <c r="F29" s="0" t="n">
        <f aca="false">MONTH(D29)</f>
        <v>2</v>
      </c>
      <c r="H29" s="0" t="n">
        <f aca="false">E29</f>
        <v>0</v>
      </c>
      <c r="S29" s="0" t="n">
        <f aca="false">SUM(G18:R29)</f>
        <v>57</v>
      </c>
    </row>
    <row r="30" customFormat="false" ht="11.25" hidden="false" customHeight="false" outlineLevel="0" collapsed="false">
      <c r="B30" s="0" t="n">
        <f aca="false">D30-$D$27</f>
        <v>90</v>
      </c>
      <c r="C30" s="0" t="s">
        <v>1119</v>
      </c>
      <c r="D30" s="6" t="n">
        <v>31502</v>
      </c>
      <c r="E30" s="0" t="n">
        <v>6</v>
      </c>
      <c r="F30" s="0" t="n">
        <f aca="false">MONTH(D30)</f>
        <v>3</v>
      </c>
      <c r="I30" s="0" t="n">
        <f aca="false">E30</f>
        <v>6</v>
      </c>
      <c r="S30" s="0" t="n">
        <f aca="false">SUM(G19:R30)</f>
        <v>56</v>
      </c>
    </row>
    <row r="31" customFormat="false" ht="11.25" hidden="false" customHeight="false" outlineLevel="0" collapsed="false">
      <c r="B31" s="0" t="n">
        <f aca="false">D31-$D$27</f>
        <v>120</v>
      </c>
      <c r="C31" s="0" t="s">
        <v>1120</v>
      </c>
      <c r="D31" s="6" t="n">
        <v>31532</v>
      </c>
      <c r="E31" s="0" t="n">
        <v>6</v>
      </c>
      <c r="F31" s="0" t="n">
        <f aca="false">MONTH(D31)</f>
        <v>4</v>
      </c>
      <c r="J31" s="0" t="n">
        <f aca="false">E31</f>
        <v>6</v>
      </c>
      <c r="S31" s="0" t="n">
        <f aca="false">SUM(G20:R31)</f>
        <v>56</v>
      </c>
    </row>
    <row r="32" customFormat="false" ht="11.25" hidden="false" customHeight="false" outlineLevel="0" collapsed="false">
      <c r="B32" s="0" t="n">
        <f aca="false">D32-$D$27</f>
        <v>151</v>
      </c>
      <c r="C32" s="0" t="s">
        <v>1121</v>
      </c>
      <c r="D32" s="6" t="n">
        <v>31563</v>
      </c>
      <c r="E32" s="0" t="n">
        <v>15</v>
      </c>
      <c r="F32" s="0" t="n">
        <f aca="false">MONTH(D32)</f>
        <v>5</v>
      </c>
      <c r="K32" s="0" t="n">
        <f aca="false">E32</f>
        <v>15</v>
      </c>
      <c r="S32" s="0" t="n">
        <f aca="false">SUM(G21:R32)</f>
        <v>66</v>
      </c>
    </row>
    <row r="33" customFormat="false" ht="11.25" hidden="false" customHeight="false" outlineLevel="0" collapsed="false">
      <c r="B33" s="0" t="n">
        <f aca="false">D33-$D$27</f>
        <v>181</v>
      </c>
      <c r="C33" s="0" t="s">
        <v>1122</v>
      </c>
      <c r="D33" s="6" t="n">
        <v>31593</v>
      </c>
      <c r="E33" s="0" t="n">
        <v>17</v>
      </c>
      <c r="F33" s="0" t="n">
        <f aca="false">MONTH(D33)</f>
        <v>6</v>
      </c>
      <c r="L33" s="0" t="n">
        <f aca="false">E33</f>
        <v>17</v>
      </c>
      <c r="S33" s="0" t="n">
        <f aca="false">SUM(G22:R33)</f>
        <v>74</v>
      </c>
    </row>
    <row r="34" customFormat="false" ht="11.25" hidden="false" customHeight="false" outlineLevel="0" collapsed="false">
      <c r="B34" s="0" t="n">
        <f aca="false">D34-$D$27</f>
        <v>212</v>
      </c>
      <c r="C34" s="0" t="s">
        <v>1123</v>
      </c>
      <c r="D34" s="6" t="n">
        <v>31624</v>
      </c>
      <c r="E34" s="0" t="n">
        <v>13</v>
      </c>
      <c r="F34" s="0" t="n">
        <f aca="false">MONTH(D34)</f>
        <v>7</v>
      </c>
      <c r="M34" s="0" t="n">
        <f aca="false">E34</f>
        <v>13</v>
      </c>
      <c r="S34" s="0" t="n">
        <f aca="false">SUM(G23:R34)</f>
        <v>72</v>
      </c>
    </row>
    <row r="35" customFormat="false" ht="11.25" hidden="false" customHeight="false" outlineLevel="0" collapsed="false">
      <c r="B35" s="0" t="n">
        <f aca="false">D35-$D$27</f>
        <v>243</v>
      </c>
      <c r="C35" s="0" t="s">
        <v>1124</v>
      </c>
      <c r="D35" s="6" t="n">
        <v>31655</v>
      </c>
      <c r="E35" s="0" t="n">
        <v>11</v>
      </c>
      <c r="F35" s="0" t="n">
        <f aca="false">MONTH(D35)</f>
        <v>8</v>
      </c>
      <c r="N35" s="0" t="n">
        <f aca="false">E35</f>
        <v>11</v>
      </c>
      <c r="S35" s="0" t="n">
        <f aca="false">SUM(G24:R35)</f>
        <v>76</v>
      </c>
    </row>
    <row r="36" customFormat="false" ht="11.25" hidden="false" customHeight="false" outlineLevel="0" collapsed="false">
      <c r="B36" s="0" t="n">
        <f aca="false">D36-$D$27</f>
        <v>273</v>
      </c>
      <c r="C36" s="0" t="s">
        <v>1125</v>
      </c>
      <c r="D36" s="6" t="n">
        <v>31685</v>
      </c>
      <c r="E36" s="0" t="n">
        <v>8</v>
      </c>
      <c r="F36" s="0" t="n">
        <f aca="false">MONTH(D36)</f>
        <v>9</v>
      </c>
      <c r="O36" s="0" t="n">
        <f aca="false">E36</f>
        <v>8</v>
      </c>
      <c r="S36" s="0" t="n">
        <f aca="false">SUM(G25:R36)</f>
        <v>80</v>
      </c>
    </row>
    <row r="37" customFormat="false" ht="11.25" hidden="false" customHeight="false" outlineLevel="0" collapsed="false">
      <c r="B37" s="0" t="n">
        <f aca="false">D37-$D$27</f>
        <v>304</v>
      </c>
      <c r="C37" s="0" t="s">
        <v>1126</v>
      </c>
      <c r="D37" s="6" t="n">
        <v>31716</v>
      </c>
      <c r="E37" s="0" t="n">
        <v>3</v>
      </c>
      <c r="F37" s="0" t="n">
        <f aca="false">MONTH(D37)</f>
        <v>10</v>
      </c>
      <c r="P37" s="0" t="n">
        <f aca="false">E37</f>
        <v>3</v>
      </c>
      <c r="S37" s="0" t="n">
        <f aca="false">SUM(G26:R37)</f>
        <v>82</v>
      </c>
    </row>
    <row r="38" customFormat="false" ht="11.25" hidden="false" customHeight="false" outlineLevel="0" collapsed="false">
      <c r="B38" s="0" t="n">
        <f aca="false">D38-$D$27</f>
        <v>334</v>
      </c>
      <c r="C38" s="0" t="s">
        <v>1127</v>
      </c>
      <c r="D38" s="6" t="n">
        <v>31746</v>
      </c>
      <c r="E38" s="0" t="n">
        <v>1</v>
      </c>
      <c r="F38" s="0" t="n">
        <f aca="false">MONTH(D38)</f>
        <v>11</v>
      </c>
      <c r="Q38" s="0" t="n">
        <f aca="false">E38</f>
        <v>1</v>
      </c>
      <c r="S38" s="0" t="n">
        <f aca="false">SUM(G27:R38)</f>
        <v>83</v>
      </c>
    </row>
    <row r="39" customFormat="false" ht="11.25" hidden="false" customHeight="false" outlineLevel="0" collapsed="false">
      <c r="A39" s="0" t="n">
        <f aca="false">SUM(E28:E39)</f>
        <v>80</v>
      </c>
      <c r="B39" s="0" t="n">
        <f aca="false">D39-$D$27</f>
        <v>365</v>
      </c>
      <c r="C39" s="0" t="s">
        <v>1128</v>
      </c>
      <c r="D39" s="6" t="n">
        <v>31777</v>
      </c>
      <c r="E39" s="0" t="n">
        <v>0</v>
      </c>
      <c r="F39" s="0" t="n">
        <f aca="false">MONTH(D39)</f>
        <v>12</v>
      </c>
      <c r="R39" s="0" t="n">
        <f aca="false">E39</f>
        <v>0</v>
      </c>
      <c r="S39" s="0" t="n">
        <f aca="false">SUM(G28:R39)</f>
        <v>80</v>
      </c>
    </row>
    <row r="40" customFormat="false" ht="11.25" hidden="false" customHeight="false" outlineLevel="0" collapsed="false">
      <c r="A40" s="0" t="s">
        <v>1131</v>
      </c>
      <c r="B40" s="0" t="n">
        <f aca="false">D40-$D$39</f>
        <v>31</v>
      </c>
      <c r="C40" s="0" t="s">
        <v>1117</v>
      </c>
      <c r="D40" s="6" t="n">
        <v>31808</v>
      </c>
      <c r="E40" s="0" t="n">
        <v>8</v>
      </c>
      <c r="F40" s="0" t="n">
        <f aca="false">MONTH(D40)</f>
        <v>1</v>
      </c>
      <c r="G40" s="0" t="n">
        <f aca="false">E40</f>
        <v>8</v>
      </c>
      <c r="S40" s="0" t="n">
        <f aca="false">SUM(G29:R40)</f>
        <v>88</v>
      </c>
    </row>
    <row r="41" customFormat="false" ht="11.25" hidden="false" customHeight="false" outlineLevel="0" collapsed="false">
      <c r="B41" s="0" t="n">
        <f aca="false">D41-$D$39</f>
        <v>59</v>
      </c>
      <c r="D41" s="6" t="n">
        <v>31836</v>
      </c>
      <c r="E41" s="0" t="n">
        <v>3</v>
      </c>
      <c r="F41" s="0" t="n">
        <f aca="false">MONTH(D41)</f>
        <v>2</v>
      </c>
      <c r="H41" s="0" t="n">
        <f aca="false">E41</f>
        <v>3</v>
      </c>
      <c r="S41" s="0" t="n">
        <f aca="false">SUM(G30:R41)</f>
        <v>91</v>
      </c>
    </row>
    <row r="42" customFormat="false" ht="11.25" hidden="false" customHeight="false" outlineLevel="0" collapsed="false">
      <c r="B42" s="0" t="n">
        <f aca="false">D42-$D$39</f>
        <v>90</v>
      </c>
      <c r="C42" s="0" t="s">
        <v>1119</v>
      </c>
      <c r="D42" s="6" t="n">
        <v>31867</v>
      </c>
      <c r="E42" s="0" t="n">
        <v>7</v>
      </c>
      <c r="F42" s="0" t="n">
        <f aca="false">MONTH(D42)</f>
        <v>3</v>
      </c>
      <c r="I42" s="0" t="n">
        <f aca="false">E42</f>
        <v>7</v>
      </c>
      <c r="S42" s="0" t="n">
        <f aca="false">SUM(G31:R42)</f>
        <v>92</v>
      </c>
    </row>
    <row r="43" customFormat="false" ht="11.25" hidden="false" customHeight="false" outlineLevel="0" collapsed="false">
      <c r="B43" s="0" t="n">
        <f aca="false">D43-$D$39</f>
        <v>120</v>
      </c>
      <c r="D43" s="6" t="n">
        <v>31897</v>
      </c>
      <c r="E43" s="0" t="n">
        <v>10</v>
      </c>
      <c r="F43" s="0" t="n">
        <f aca="false">MONTH(D43)</f>
        <v>4</v>
      </c>
      <c r="J43" s="0" t="n">
        <f aca="false">E43</f>
        <v>10</v>
      </c>
      <c r="S43" s="0" t="n">
        <f aca="false">SUM(G32:R43)</f>
        <v>96</v>
      </c>
    </row>
    <row r="44" customFormat="false" ht="11.25" hidden="false" customHeight="false" outlineLevel="0" collapsed="false">
      <c r="B44" s="0" t="n">
        <f aca="false">D44-$D$39</f>
        <v>151</v>
      </c>
      <c r="C44" s="0" t="s">
        <v>1121</v>
      </c>
      <c r="D44" s="6" t="n">
        <v>31928</v>
      </c>
      <c r="E44" s="0" t="n">
        <v>20</v>
      </c>
      <c r="F44" s="0" t="n">
        <f aca="false">MONTH(D44)</f>
        <v>5</v>
      </c>
      <c r="K44" s="0" t="n">
        <f aca="false">E44</f>
        <v>20</v>
      </c>
      <c r="S44" s="0" t="n">
        <f aca="false">SUM(G33:R44)</f>
        <v>101</v>
      </c>
    </row>
    <row r="45" customFormat="false" ht="11.25" hidden="false" customHeight="false" outlineLevel="0" collapsed="false">
      <c r="B45" s="0" t="n">
        <f aca="false">D45-$D$39</f>
        <v>181</v>
      </c>
      <c r="D45" s="6" t="n">
        <v>31958</v>
      </c>
      <c r="E45" s="0" t="n">
        <v>21</v>
      </c>
      <c r="F45" s="0" t="n">
        <f aca="false">MONTH(D45)</f>
        <v>6</v>
      </c>
      <c r="L45" s="0" t="n">
        <f aca="false">E45</f>
        <v>21</v>
      </c>
      <c r="S45" s="0" t="n">
        <f aca="false">SUM(G34:R45)</f>
        <v>105</v>
      </c>
    </row>
    <row r="46" customFormat="false" ht="11.25" hidden="false" customHeight="false" outlineLevel="0" collapsed="false">
      <c r="B46" s="0" t="n">
        <f aca="false">D46-$D$39</f>
        <v>212</v>
      </c>
      <c r="C46" s="0" t="s">
        <v>1123</v>
      </c>
      <c r="D46" s="6" t="n">
        <v>31989</v>
      </c>
      <c r="E46" s="0" t="n">
        <v>11</v>
      </c>
      <c r="F46" s="0" t="n">
        <f aca="false">MONTH(D46)</f>
        <v>7</v>
      </c>
      <c r="M46" s="0" t="n">
        <f aca="false">E46</f>
        <v>11</v>
      </c>
      <c r="S46" s="0" t="n">
        <f aca="false">SUM(G35:R46)</f>
        <v>103</v>
      </c>
    </row>
    <row r="47" customFormat="false" ht="11.25" hidden="false" customHeight="false" outlineLevel="0" collapsed="false">
      <c r="B47" s="0" t="n">
        <f aca="false">D47-$D$39</f>
        <v>243</v>
      </c>
      <c r="D47" s="6" t="n">
        <v>32020</v>
      </c>
      <c r="E47" s="0" t="n">
        <v>6</v>
      </c>
      <c r="F47" s="0" t="n">
        <f aca="false">MONTH(D47)</f>
        <v>8</v>
      </c>
      <c r="N47" s="0" t="n">
        <f aca="false">E47</f>
        <v>6</v>
      </c>
      <c r="S47" s="0" t="n">
        <f aca="false">SUM(G36:R47)</f>
        <v>98</v>
      </c>
    </row>
    <row r="48" customFormat="false" ht="11.25" hidden="false" customHeight="false" outlineLevel="0" collapsed="false">
      <c r="B48" s="0" t="n">
        <f aca="false">D48-$D$39</f>
        <v>273</v>
      </c>
      <c r="C48" s="0" t="s">
        <v>1125</v>
      </c>
      <c r="D48" s="6" t="n">
        <v>32050</v>
      </c>
      <c r="E48" s="0" t="n">
        <v>2</v>
      </c>
      <c r="F48" s="0" t="n">
        <f aca="false">MONTH(D48)</f>
        <v>9</v>
      </c>
      <c r="O48" s="0" t="n">
        <f aca="false">E48</f>
        <v>2</v>
      </c>
      <c r="S48" s="0" t="n">
        <f aca="false">SUM(G37:R48)</f>
        <v>92</v>
      </c>
    </row>
    <row r="49" customFormat="false" ht="11.25" hidden="false" customHeight="false" outlineLevel="0" collapsed="false">
      <c r="B49" s="0" t="n">
        <f aca="false">D49-$D$39</f>
        <v>304</v>
      </c>
      <c r="D49" s="6" t="n">
        <v>32081</v>
      </c>
      <c r="E49" s="0" t="n">
        <v>3</v>
      </c>
      <c r="F49" s="0" t="n">
        <f aca="false">MONTH(D49)</f>
        <v>10</v>
      </c>
      <c r="P49" s="0" t="n">
        <f aca="false">E49</f>
        <v>3</v>
      </c>
      <c r="S49" s="0" t="n">
        <f aca="false">SUM(G38:R49)</f>
        <v>92</v>
      </c>
    </row>
    <row r="50" customFormat="false" ht="11.25" hidden="false" customHeight="false" outlineLevel="0" collapsed="false">
      <c r="B50" s="0" t="n">
        <f aca="false">D50-$D$39</f>
        <v>334</v>
      </c>
      <c r="C50" s="0" t="s">
        <v>1127</v>
      </c>
      <c r="D50" s="6" t="n">
        <v>32111</v>
      </c>
      <c r="E50" s="0" t="n">
        <v>2</v>
      </c>
      <c r="F50" s="0" t="n">
        <f aca="false">MONTH(D50)</f>
        <v>11</v>
      </c>
      <c r="Q50" s="0" t="n">
        <f aca="false">E50</f>
        <v>2</v>
      </c>
      <c r="S50" s="0" t="n">
        <f aca="false">SUM(G39:R50)</f>
        <v>93</v>
      </c>
    </row>
    <row r="51" customFormat="false" ht="11.25" hidden="false" customHeight="false" outlineLevel="0" collapsed="false">
      <c r="A51" s="0" t="n">
        <f aca="false">SUM(E40:E51)</f>
        <v>93</v>
      </c>
      <c r="B51" s="0" t="n">
        <f aca="false">D51-$D$39</f>
        <v>365</v>
      </c>
      <c r="D51" s="6" t="n">
        <v>32142</v>
      </c>
      <c r="E51" s="0" t="n">
        <v>0</v>
      </c>
      <c r="F51" s="0" t="n">
        <f aca="false">MONTH(D51)</f>
        <v>12</v>
      </c>
      <c r="R51" s="0" t="n">
        <f aca="false">E51</f>
        <v>0</v>
      </c>
      <c r="S51" s="0" t="n">
        <f aca="false">SUM(G40:R51)</f>
        <v>93</v>
      </c>
    </row>
    <row r="52" customFormat="false" ht="11.25" hidden="false" customHeight="false" outlineLevel="0" collapsed="false">
      <c r="A52" s="0" t="s">
        <v>1132</v>
      </c>
      <c r="B52" s="0" t="n">
        <f aca="false">D52-$D$51</f>
        <v>31</v>
      </c>
      <c r="C52" s="0" t="s">
        <v>1117</v>
      </c>
      <c r="D52" s="6" t="n">
        <v>32173</v>
      </c>
      <c r="E52" s="0" t="n">
        <v>1</v>
      </c>
      <c r="F52" s="0" t="n">
        <f aca="false">MONTH(D52)</f>
        <v>1</v>
      </c>
      <c r="G52" s="0" t="n">
        <f aca="false">E52</f>
        <v>1</v>
      </c>
      <c r="S52" s="0" t="n">
        <f aca="false">SUM(G41:R52)</f>
        <v>86</v>
      </c>
    </row>
    <row r="53" customFormat="false" ht="11.25" hidden="false" customHeight="false" outlineLevel="0" collapsed="false">
      <c r="B53" s="0" t="n">
        <f aca="false">D53-$D$51</f>
        <v>60</v>
      </c>
      <c r="C53" s="0" t="s">
        <v>1118</v>
      </c>
      <c r="D53" s="6" t="n">
        <v>32202</v>
      </c>
      <c r="E53" s="0" t="n">
        <v>2</v>
      </c>
      <c r="F53" s="0" t="n">
        <f aca="false">MONTH(D53)</f>
        <v>2</v>
      </c>
      <c r="H53" s="0" t="n">
        <f aca="false">E53</f>
        <v>2</v>
      </c>
      <c r="S53" s="0" t="n">
        <f aca="false">SUM(G42:R53)</f>
        <v>85</v>
      </c>
    </row>
    <row r="54" customFormat="false" ht="11.25" hidden="false" customHeight="false" outlineLevel="0" collapsed="false">
      <c r="B54" s="0" t="n">
        <f aca="false">D54-$D$51</f>
        <v>91</v>
      </c>
      <c r="C54" s="0" t="s">
        <v>1119</v>
      </c>
      <c r="D54" s="6" t="n">
        <v>32233</v>
      </c>
      <c r="E54" s="0" t="n">
        <v>9</v>
      </c>
      <c r="F54" s="0" t="n">
        <f aca="false">MONTH(D54)</f>
        <v>3</v>
      </c>
      <c r="I54" s="0" t="n">
        <f aca="false">E54</f>
        <v>9</v>
      </c>
      <c r="S54" s="0" t="n">
        <f aca="false">SUM(G43:R54)</f>
        <v>87</v>
      </c>
    </row>
    <row r="55" customFormat="false" ht="11.25" hidden="false" customHeight="false" outlineLevel="0" collapsed="false">
      <c r="B55" s="0" t="n">
        <f aca="false">D55-$D$51</f>
        <v>121</v>
      </c>
      <c r="C55" s="0" t="s">
        <v>1120</v>
      </c>
      <c r="D55" s="6" t="n">
        <v>32263</v>
      </c>
      <c r="E55" s="0" t="n">
        <v>15</v>
      </c>
      <c r="F55" s="0" t="n">
        <f aca="false">MONTH(D55)</f>
        <v>4</v>
      </c>
      <c r="J55" s="0" t="n">
        <f aca="false">E55</f>
        <v>15</v>
      </c>
      <c r="S55" s="0" t="n">
        <f aca="false">SUM(G44:R55)</f>
        <v>92</v>
      </c>
    </row>
    <row r="56" customFormat="false" ht="11.25" hidden="false" customHeight="false" outlineLevel="0" collapsed="false">
      <c r="B56" s="0" t="n">
        <f aca="false">D56-$D$51</f>
        <v>152</v>
      </c>
      <c r="C56" s="0" t="s">
        <v>1121</v>
      </c>
      <c r="D56" s="6" t="n">
        <v>32294</v>
      </c>
      <c r="E56" s="0" t="n">
        <v>14</v>
      </c>
      <c r="F56" s="0" t="n">
        <f aca="false">MONTH(D56)</f>
        <v>5</v>
      </c>
      <c r="K56" s="0" t="n">
        <f aca="false">E56</f>
        <v>14</v>
      </c>
      <c r="S56" s="0" t="n">
        <f aca="false">SUM(G45:R56)</f>
        <v>86</v>
      </c>
    </row>
    <row r="57" customFormat="false" ht="11.25" hidden="false" customHeight="false" outlineLevel="0" collapsed="false">
      <c r="B57" s="0" t="n">
        <f aca="false">D57-$D$51</f>
        <v>182</v>
      </c>
      <c r="C57" s="0" t="s">
        <v>1122</v>
      </c>
      <c r="D57" s="6" t="n">
        <v>32324</v>
      </c>
      <c r="E57" s="0" t="n">
        <v>13</v>
      </c>
      <c r="F57" s="0" t="n">
        <f aca="false">MONTH(D57)</f>
        <v>6</v>
      </c>
      <c r="L57" s="0" t="n">
        <f aca="false">E57</f>
        <v>13</v>
      </c>
      <c r="S57" s="0" t="n">
        <f aca="false">SUM(G46:R57)</f>
        <v>78</v>
      </c>
    </row>
    <row r="58" customFormat="false" ht="11.25" hidden="false" customHeight="false" outlineLevel="0" collapsed="false">
      <c r="B58" s="0" t="n">
        <f aca="false">D58-$D$51</f>
        <v>213</v>
      </c>
      <c r="C58" s="0" t="s">
        <v>1123</v>
      </c>
      <c r="D58" s="6" t="n">
        <v>32355</v>
      </c>
      <c r="E58" s="0" t="n">
        <v>16</v>
      </c>
      <c r="F58" s="0" t="n">
        <f aca="false">MONTH(D58)</f>
        <v>7</v>
      </c>
      <c r="M58" s="0" t="n">
        <f aca="false">E58</f>
        <v>16</v>
      </c>
      <c r="S58" s="0" t="n">
        <f aca="false">SUM(G47:R58)</f>
        <v>83</v>
      </c>
    </row>
    <row r="59" customFormat="false" ht="11.25" hidden="false" customHeight="false" outlineLevel="0" collapsed="false">
      <c r="B59" s="0" t="n">
        <f aca="false">D59-$D$51</f>
        <v>244</v>
      </c>
      <c r="C59" s="0" t="s">
        <v>1124</v>
      </c>
      <c r="D59" s="6" t="n">
        <v>32386</v>
      </c>
      <c r="E59" s="0" t="n">
        <v>10</v>
      </c>
      <c r="F59" s="0" t="n">
        <f aca="false">MONTH(D59)</f>
        <v>8</v>
      </c>
      <c r="N59" s="0" t="n">
        <f aca="false">E59</f>
        <v>10</v>
      </c>
      <c r="S59" s="0" t="n">
        <f aca="false">SUM(G48:R59)</f>
        <v>87</v>
      </c>
    </row>
    <row r="60" customFormat="false" ht="11.25" hidden="false" customHeight="false" outlineLevel="0" collapsed="false">
      <c r="B60" s="0" t="n">
        <f aca="false">D60-$D$51</f>
        <v>274</v>
      </c>
      <c r="C60" s="0" t="s">
        <v>1125</v>
      </c>
      <c r="D60" s="6" t="n">
        <v>32416</v>
      </c>
      <c r="E60" s="0" t="n">
        <v>8</v>
      </c>
      <c r="F60" s="0" t="n">
        <f aca="false">MONTH(D60)</f>
        <v>9</v>
      </c>
      <c r="O60" s="0" t="n">
        <f aca="false">E60</f>
        <v>8</v>
      </c>
      <c r="S60" s="0" t="n">
        <f aca="false">SUM(G49:R60)</f>
        <v>93</v>
      </c>
    </row>
    <row r="61" customFormat="false" ht="11.25" hidden="false" customHeight="false" outlineLevel="0" collapsed="false">
      <c r="B61" s="0" t="n">
        <f aca="false">D61-$D$51</f>
        <v>305</v>
      </c>
      <c r="C61" s="0" t="s">
        <v>1126</v>
      </c>
      <c r="D61" s="6" t="n">
        <v>32447</v>
      </c>
      <c r="E61" s="0" t="n">
        <v>5</v>
      </c>
      <c r="F61" s="0" t="n">
        <f aca="false">MONTH(D61)</f>
        <v>10</v>
      </c>
      <c r="P61" s="0" t="n">
        <f aca="false">E61</f>
        <v>5</v>
      </c>
      <c r="S61" s="0" t="n">
        <f aca="false">SUM(G50:R61)</f>
        <v>95</v>
      </c>
    </row>
    <row r="62" customFormat="false" ht="11.25" hidden="false" customHeight="false" outlineLevel="0" collapsed="false">
      <c r="B62" s="0" t="n">
        <f aca="false">D62-$D$51</f>
        <v>335</v>
      </c>
      <c r="C62" s="0" t="s">
        <v>1127</v>
      </c>
      <c r="D62" s="6" t="n">
        <v>32477</v>
      </c>
      <c r="E62" s="0" t="n">
        <v>2</v>
      </c>
      <c r="F62" s="0" t="n">
        <f aca="false">MONTH(D62)</f>
        <v>11</v>
      </c>
      <c r="Q62" s="0" t="n">
        <f aca="false">E62</f>
        <v>2</v>
      </c>
      <c r="S62" s="0" t="n">
        <f aca="false">SUM(G51:R62)</f>
        <v>95</v>
      </c>
    </row>
    <row r="63" customFormat="false" ht="11.25" hidden="false" customHeight="false" outlineLevel="0" collapsed="false">
      <c r="A63" s="0" t="n">
        <f aca="false">SUM(E52:E63)</f>
        <v>97</v>
      </c>
      <c r="B63" s="0" t="n">
        <f aca="false">D63-$D$51</f>
        <v>366</v>
      </c>
      <c r="C63" s="0" t="s">
        <v>1128</v>
      </c>
      <c r="D63" s="6" t="n">
        <v>32508</v>
      </c>
      <c r="E63" s="0" t="n">
        <v>2</v>
      </c>
      <c r="F63" s="0" t="n">
        <f aca="false">MONTH(D63)</f>
        <v>12</v>
      </c>
      <c r="R63" s="0" t="n">
        <f aca="false">E63</f>
        <v>2</v>
      </c>
      <c r="S63" s="0" t="n">
        <f aca="false">SUM(G52:R63)</f>
        <v>97</v>
      </c>
    </row>
    <row r="64" customFormat="false" ht="11.25" hidden="false" customHeight="false" outlineLevel="0" collapsed="false">
      <c r="A64" s="0" t="s">
        <v>1133</v>
      </c>
      <c r="B64" s="0" t="n">
        <f aca="false">D64-$D$63</f>
        <v>31</v>
      </c>
      <c r="C64" s="0" t="s">
        <v>1117</v>
      </c>
      <c r="D64" s="6" t="n">
        <v>32539</v>
      </c>
      <c r="E64" s="0" t="n">
        <v>3</v>
      </c>
      <c r="F64" s="0" t="n">
        <f aca="false">MONTH(D64)</f>
        <v>1</v>
      </c>
      <c r="G64" s="0" t="n">
        <f aca="false">E64</f>
        <v>3</v>
      </c>
      <c r="S64" s="0" t="n">
        <f aca="false">SUM(G53:R64)</f>
        <v>99</v>
      </c>
    </row>
    <row r="65" customFormat="false" ht="11.25" hidden="false" customHeight="false" outlineLevel="0" collapsed="false">
      <c r="B65" s="0" t="n">
        <f aca="false">D65-$D$63</f>
        <v>59</v>
      </c>
      <c r="D65" s="6" t="n">
        <v>32567</v>
      </c>
      <c r="E65" s="0" t="n">
        <v>4</v>
      </c>
      <c r="F65" s="0" t="n">
        <f aca="false">MONTH(D65)</f>
        <v>2</v>
      </c>
      <c r="H65" s="0" t="n">
        <f aca="false">E65</f>
        <v>4</v>
      </c>
      <c r="S65" s="0" t="n">
        <f aca="false">SUM(G54:R65)</f>
        <v>101</v>
      </c>
    </row>
    <row r="66" customFormat="false" ht="11.25" hidden="false" customHeight="false" outlineLevel="0" collapsed="false">
      <c r="B66" s="0" t="n">
        <f aca="false">D66-$D$63</f>
        <v>90</v>
      </c>
      <c r="C66" s="0" t="s">
        <v>1119</v>
      </c>
      <c r="D66" s="6" t="n">
        <v>32598</v>
      </c>
      <c r="E66" s="0" t="n">
        <v>10</v>
      </c>
      <c r="F66" s="0" t="n">
        <f aca="false">MONTH(D66)</f>
        <v>3</v>
      </c>
      <c r="I66" s="0" t="n">
        <f aca="false">E66</f>
        <v>10</v>
      </c>
      <c r="S66" s="0" t="n">
        <f aca="false">SUM(G55:R66)</f>
        <v>102</v>
      </c>
    </row>
    <row r="67" customFormat="false" ht="11.25" hidden="false" customHeight="false" outlineLevel="0" collapsed="false">
      <c r="B67" s="0" t="n">
        <f aca="false">D67-$D$63</f>
        <v>120</v>
      </c>
      <c r="D67" s="6" t="n">
        <v>32628</v>
      </c>
      <c r="E67" s="0" t="n">
        <v>11</v>
      </c>
      <c r="F67" s="0" t="n">
        <f aca="false">MONTH(D67)</f>
        <v>4</v>
      </c>
      <c r="J67" s="0" t="n">
        <f aca="false">E67</f>
        <v>11</v>
      </c>
      <c r="S67" s="0" t="n">
        <f aca="false">SUM(G56:R67)</f>
        <v>98</v>
      </c>
    </row>
    <row r="68" customFormat="false" ht="11.25" hidden="false" customHeight="false" outlineLevel="0" collapsed="false">
      <c r="B68" s="0" t="n">
        <f aca="false">D68-$D$63</f>
        <v>151</v>
      </c>
      <c r="C68" s="0" t="s">
        <v>1121</v>
      </c>
      <c r="D68" s="6" t="n">
        <v>32659</v>
      </c>
      <c r="E68" s="0" t="n">
        <v>18</v>
      </c>
      <c r="F68" s="0" t="n">
        <f aca="false">MONTH(D68)</f>
        <v>5</v>
      </c>
      <c r="K68" s="0" t="n">
        <f aca="false">E68</f>
        <v>18</v>
      </c>
      <c r="S68" s="0" t="n">
        <f aca="false">SUM(G57:R68)</f>
        <v>102</v>
      </c>
    </row>
    <row r="69" customFormat="false" ht="11.25" hidden="false" customHeight="false" outlineLevel="0" collapsed="false">
      <c r="B69" s="0" t="n">
        <f aca="false">D69-$D$63</f>
        <v>181</v>
      </c>
      <c r="D69" s="6" t="n">
        <v>32689</v>
      </c>
      <c r="E69" s="0" t="n">
        <v>14</v>
      </c>
      <c r="F69" s="0" t="n">
        <f aca="false">MONTH(D69)</f>
        <v>6</v>
      </c>
      <c r="L69" s="0" t="n">
        <f aca="false">E69</f>
        <v>14</v>
      </c>
      <c r="S69" s="0" t="n">
        <f aca="false">SUM(G58:R69)</f>
        <v>103</v>
      </c>
    </row>
    <row r="70" customFormat="false" ht="11.25" hidden="false" customHeight="false" outlineLevel="0" collapsed="false">
      <c r="B70" s="0" t="n">
        <f aca="false">D70-$D$63</f>
        <v>212</v>
      </c>
      <c r="C70" s="0" t="s">
        <v>1123</v>
      </c>
      <c r="D70" s="6" t="n">
        <v>32720</v>
      </c>
      <c r="E70" s="0" t="n">
        <v>12</v>
      </c>
      <c r="F70" s="0" t="n">
        <f aca="false">MONTH(D70)</f>
        <v>7</v>
      </c>
      <c r="M70" s="0" t="n">
        <f aca="false">E70</f>
        <v>12</v>
      </c>
      <c r="S70" s="0" t="n">
        <f aca="false">SUM(G59:R70)</f>
        <v>99</v>
      </c>
    </row>
    <row r="71" customFormat="false" ht="11.25" hidden="false" customHeight="false" outlineLevel="0" collapsed="false">
      <c r="B71" s="0" t="n">
        <f aca="false">D71-$D$63</f>
        <v>243</v>
      </c>
      <c r="D71" s="6" t="n">
        <v>32751</v>
      </c>
      <c r="E71" s="0" t="n">
        <v>11</v>
      </c>
      <c r="F71" s="0" t="n">
        <f aca="false">MONTH(D71)</f>
        <v>8</v>
      </c>
      <c r="N71" s="0" t="n">
        <f aca="false">E71</f>
        <v>11</v>
      </c>
      <c r="S71" s="0" t="n">
        <f aca="false">SUM(G60:R71)</f>
        <v>100</v>
      </c>
    </row>
    <row r="72" customFormat="false" ht="11.25" hidden="false" customHeight="false" outlineLevel="0" collapsed="false">
      <c r="B72" s="0" t="n">
        <f aca="false">D72-$D$63</f>
        <v>273</v>
      </c>
      <c r="C72" s="0" t="s">
        <v>1125</v>
      </c>
      <c r="D72" s="6" t="n">
        <v>32781</v>
      </c>
      <c r="E72" s="0" t="n">
        <v>6</v>
      </c>
      <c r="F72" s="0" t="n">
        <f aca="false">MONTH(D72)</f>
        <v>9</v>
      </c>
      <c r="O72" s="0" t="n">
        <f aca="false">E72</f>
        <v>6</v>
      </c>
      <c r="S72" s="0" t="n">
        <f aca="false">SUM(G61:R72)</f>
        <v>98</v>
      </c>
    </row>
    <row r="73" customFormat="false" ht="11.25" hidden="false" customHeight="false" outlineLevel="0" collapsed="false">
      <c r="B73" s="0" t="n">
        <f aca="false">D73-$D$63</f>
        <v>304</v>
      </c>
      <c r="D73" s="6" t="n">
        <v>32812</v>
      </c>
      <c r="E73" s="0" t="n">
        <v>6</v>
      </c>
      <c r="F73" s="0" t="n">
        <f aca="false">MONTH(D73)</f>
        <v>10</v>
      </c>
      <c r="P73" s="0" t="n">
        <f aca="false">E73</f>
        <v>6</v>
      </c>
      <c r="S73" s="0" t="n">
        <f aca="false">SUM(G62:R73)</f>
        <v>99</v>
      </c>
    </row>
    <row r="74" customFormat="false" ht="11.25" hidden="false" customHeight="false" outlineLevel="0" collapsed="false">
      <c r="B74" s="0" t="n">
        <f aca="false">D74-$D$63</f>
        <v>334</v>
      </c>
      <c r="C74" s="0" t="s">
        <v>1127</v>
      </c>
      <c r="D74" s="6" t="n">
        <v>32842</v>
      </c>
      <c r="E74" s="0" t="n">
        <v>3</v>
      </c>
      <c r="F74" s="0" t="n">
        <f aca="false">MONTH(D74)</f>
        <v>11</v>
      </c>
      <c r="Q74" s="0" t="n">
        <f aca="false">E74</f>
        <v>3</v>
      </c>
      <c r="S74" s="0" t="n">
        <f aca="false">SUM(G63:R74)</f>
        <v>100</v>
      </c>
    </row>
    <row r="75" customFormat="false" ht="11.25" hidden="false" customHeight="false" outlineLevel="0" collapsed="false">
      <c r="A75" s="0" t="n">
        <f aca="false">SUM(E64:E75)</f>
        <v>102</v>
      </c>
      <c r="B75" s="0" t="n">
        <f aca="false">D75-$D$63</f>
        <v>365</v>
      </c>
      <c r="D75" s="6" t="n">
        <v>32873</v>
      </c>
      <c r="E75" s="0" t="n">
        <v>4</v>
      </c>
      <c r="F75" s="0" t="n">
        <f aca="false">MONTH(D75)</f>
        <v>12</v>
      </c>
      <c r="R75" s="0" t="n">
        <f aca="false">E75</f>
        <v>4</v>
      </c>
      <c r="S75" s="0" t="n">
        <f aca="false">SUM(G64:R75)</f>
        <v>102</v>
      </c>
    </row>
    <row r="76" customFormat="false" ht="11.25" hidden="false" customHeight="false" outlineLevel="0" collapsed="false">
      <c r="A76" s="0" t="s">
        <v>1134</v>
      </c>
      <c r="B76" s="0" t="n">
        <f aca="false">D76-$D$75</f>
        <v>31</v>
      </c>
      <c r="C76" s="0" t="s">
        <v>1117</v>
      </c>
      <c r="D76" s="6" t="n">
        <v>32904</v>
      </c>
      <c r="E76" s="0" t="n">
        <v>7</v>
      </c>
      <c r="F76" s="0" t="n">
        <f aca="false">MONTH(D76)</f>
        <v>1</v>
      </c>
      <c r="G76" s="0" t="n">
        <f aca="false">E76</f>
        <v>7</v>
      </c>
      <c r="S76" s="0" t="n">
        <f aca="false">SUM(G65:R76)</f>
        <v>106</v>
      </c>
    </row>
    <row r="77" customFormat="false" ht="11.25" hidden="false" customHeight="false" outlineLevel="0" collapsed="false">
      <c r="B77" s="0" t="n">
        <f aca="false">D77-$D$75</f>
        <v>59</v>
      </c>
      <c r="C77" s="0" t="s">
        <v>1118</v>
      </c>
      <c r="D77" s="6" t="n">
        <v>32932</v>
      </c>
      <c r="E77" s="0" t="n">
        <v>4</v>
      </c>
      <c r="F77" s="0" t="n">
        <f aca="false">MONTH(D77)</f>
        <v>2</v>
      </c>
      <c r="H77" s="0" t="n">
        <f aca="false">E77</f>
        <v>4</v>
      </c>
      <c r="S77" s="0" t="n">
        <f aca="false">SUM(G66:R77)</f>
        <v>106</v>
      </c>
    </row>
    <row r="78" customFormat="false" ht="11.25" hidden="false" customHeight="false" outlineLevel="0" collapsed="false">
      <c r="B78" s="0" t="n">
        <f aca="false">D78-$D$75</f>
        <v>90</v>
      </c>
      <c r="C78" s="0" t="s">
        <v>1119</v>
      </c>
      <c r="D78" s="6" t="n">
        <v>32963</v>
      </c>
      <c r="E78" s="0" t="n">
        <v>8</v>
      </c>
      <c r="F78" s="0" t="n">
        <f aca="false">MONTH(D78)</f>
        <v>3</v>
      </c>
      <c r="I78" s="0" t="n">
        <f aca="false">E78</f>
        <v>8</v>
      </c>
      <c r="S78" s="0" t="n">
        <f aca="false">SUM(G67:R78)</f>
        <v>104</v>
      </c>
    </row>
    <row r="79" customFormat="false" ht="11.25" hidden="false" customHeight="false" outlineLevel="0" collapsed="false">
      <c r="B79" s="0" t="n">
        <f aca="false">D79-$D$75</f>
        <v>120</v>
      </c>
      <c r="C79" s="0" t="s">
        <v>1120</v>
      </c>
      <c r="D79" s="6" t="n">
        <v>32993</v>
      </c>
      <c r="E79" s="0" t="n">
        <v>10</v>
      </c>
      <c r="F79" s="0" t="n">
        <f aca="false">MONTH(D79)</f>
        <v>4</v>
      </c>
      <c r="J79" s="0" t="n">
        <f aca="false">E79</f>
        <v>10</v>
      </c>
      <c r="S79" s="0" t="n">
        <f aca="false">SUM(G68:R79)</f>
        <v>103</v>
      </c>
    </row>
    <row r="80" customFormat="false" ht="11.25" hidden="false" customHeight="false" outlineLevel="0" collapsed="false">
      <c r="B80" s="0" t="n">
        <f aca="false">D80-$D$75</f>
        <v>151</v>
      </c>
      <c r="C80" s="0" t="s">
        <v>1121</v>
      </c>
      <c r="D80" s="6" t="n">
        <v>33024</v>
      </c>
      <c r="E80" s="0" t="n">
        <v>13</v>
      </c>
      <c r="F80" s="0" t="n">
        <f aca="false">MONTH(D80)</f>
        <v>5</v>
      </c>
      <c r="K80" s="0" t="n">
        <f aca="false">E80</f>
        <v>13</v>
      </c>
      <c r="S80" s="0" t="n">
        <f aca="false">SUM(G69:R80)</f>
        <v>98</v>
      </c>
    </row>
    <row r="81" customFormat="false" ht="11.25" hidden="false" customHeight="false" outlineLevel="0" collapsed="false">
      <c r="B81" s="0" t="n">
        <f aca="false">D81-$D$75</f>
        <v>181</v>
      </c>
      <c r="C81" s="0" t="s">
        <v>1122</v>
      </c>
      <c r="D81" s="6" t="n">
        <v>33054</v>
      </c>
      <c r="E81" s="0" t="n">
        <v>16</v>
      </c>
      <c r="F81" s="0" t="n">
        <f aca="false">MONTH(D81)</f>
        <v>6</v>
      </c>
      <c r="L81" s="0" t="n">
        <f aca="false">E81</f>
        <v>16</v>
      </c>
      <c r="S81" s="0" t="n">
        <f aca="false">SUM(G70:R81)</f>
        <v>100</v>
      </c>
    </row>
    <row r="82" customFormat="false" ht="11.25" hidden="false" customHeight="false" outlineLevel="0" collapsed="false">
      <c r="B82" s="0" t="n">
        <f aca="false">D82-$D$75</f>
        <v>212</v>
      </c>
      <c r="C82" s="0" t="s">
        <v>1123</v>
      </c>
      <c r="D82" s="6" t="n">
        <v>33085</v>
      </c>
      <c r="E82" s="0" t="n">
        <v>8</v>
      </c>
      <c r="F82" s="0" t="n">
        <f aca="false">MONTH(D82)</f>
        <v>7</v>
      </c>
      <c r="M82" s="0" t="n">
        <f aca="false">E82</f>
        <v>8</v>
      </c>
      <c r="S82" s="0" t="n">
        <f aca="false">SUM(G71:R82)</f>
        <v>96</v>
      </c>
    </row>
    <row r="83" customFormat="false" ht="11.25" hidden="false" customHeight="false" outlineLevel="0" collapsed="false">
      <c r="B83" s="0" t="n">
        <f aca="false">D83-$D$75</f>
        <v>243</v>
      </c>
      <c r="C83" s="0" t="s">
        <v>1124</v>
      </c>
      <c r="D83" s="6" t="n">
        <v>33116</v>
      </c>
      <c r="E83" s="0" t="n">
        <v>9</v>
      </c>
      <c r="F83" s="0" t="n">
        <f aca="false">MONTH(D83)</f>
        <v>8</v>
      </c>
      <c r="N83" s="0" t="n">
        <f aca="false">E83</f>
        <v>9</v>
      </c>
      <c r="S83" s="0" t="n">
        <f aca="false">SUM(G72:R83)</f>
        <v>94</v>
      </c>
    </row>
    <row r="84" customFormat="false" ht="11.25" hidden="false" customHeight="false" outlineLevel="0" collapsed="false">
      <c r="B84" s="0" t="n">
        <f aca="false">D84-$D$75</f>
        <v>273</v>
      </c>
      <c r="C84" s="0" t="s">
        <v>1125</v>
      </c>
      <c r="D84" s="6" t="n">
        <v>33146</v>
      </c>
      <c r="E84" s="0" t="n">
        <v>12</v>
      </c>
      <c r="F84" s="0" t="n">
        <f aca="false">MONTH(D84)</f>
        <v>9</v>
      </c>
      <c r="O84" s="0" t="n">
        <f aca="false">E84</f>
        <v>12</v>
      </c>
      <c r="S84" s="0" t="n">
        <f aca="false">SUM(G73:R84)</f>
        <v>100</v>
      </c>
    </row>
    <row r="85" customFormat="false" ht="11.25" hidden="false" customHeight="false" outlineLevel="0" collapsed="false">
      <c r="B85" s="0" t="n">
        <f aca="false">D85-$D$75</f>
        <v>304</v>
      </c>
      <c r="C85" s="0" t="s">
        <v>1126</v>
      </c>
      <c r="D85" s="6" t="n">
        <v>33177</v>
      </c>
      <c r="E85" s="0" t="n">
        <v>4</v>
      </c>
      <c r="F85" s="0" t="n">
        <f aca="false">MONTH(D85)</f>
        <v>10</v>
      </c>
      <c r="P85" s="0" t="n">
        <f aca="false">E85</f>
        <v>4</v>
      </c>
      <c r="S85" s="0" t="n">
        <f aca="false">SUM(G74:R85)</f>
        <v>98</v>
      </c>
    </row>
    <row r="86" customFormat="false" ht="11.25" hidden="false" customHeight="false" outlineLevel="0" collapsed="false">
      <c r="B86" s="0" t="n">
        <f aca="false">D86-$D$75</f>
        <v>334</v>
      </c>
      <c r="C86" s="0" t="s">
        <v>1127</v>
      </c>
      <c r="D86" s="6" t="n">
        <v>33207</v>
      </c>
      <c r="E86" s="0" t="n">
        <v>3</v>
      </c>
      <c r="F86" s="0" t="n">
        <f aca="false">MONTH(D86)</f>
        <v>11</v>
      </c>
      <c r="Q86" s="0" t="n">
        <f aca="false">E86</f>
        <v>3</v>
      </c>
      <c r="S86" s="0" t="n">
        <f aca="false">SUM(G75:R86)</f>
        <v>98</v>
      </c>
    </row>
    <row r="87" customFormat="false" ht="11.25" hidden="false" customHeight="false" outlineLevel="0" collapsed="false">
      <c r="A87" s="0" t="n">
        <f aca="false">SUM(E76:E87)</f>
        <v>104</v>
      </c>
      <c r="B87" s="0" t="n">
        <f aca="false">D87-$D$75</f>
        <v>365</v>
      </c>
      <c r="C87" s="0" t="s">
        <v>1128</v>
      </c>
      <c r="D87" s="6" t="n">
        <v>33238</v>
      </c>
      <c r="E87" s="0" t="n">
        <v>10</v>
      </c>
      <c r="F87" s="0" t="n">
        <f aca="false">MONTH(D87)</f>
        <v>12</v>
      </c>
      <c r="R87" s="0" t="n">
        <f aca="false">E87</f>
        <v>10</v>
      </c>
      <c r="S87" s="0" t="n">
        <f aca="false">SUM(G76:R87)</f>
        <v>104</v>
      </c>
    </row>
    <row r="88" customFormat="false" ht="11.25" hidden="false" customHeight="false" outlineLevel="0" collapsed="false">
      <c r="A88" s="0" t="s">
        <v>1135</v>
      </c>
      <c r="B88" s="0" t="n">
        <f aca="false">D88-$D$87</f>
        <v>31</v>
      </c>
      <c r="C88" s="0" t="s">
        <v>1117</v>
      </c>
      <c r="D88" s="6" t="n">
        <v>33269</v>
      </c>
      <c r="E88" s="0" t="n">
        <v>4</v>
      </c>
      <c r="F88" s="0" t="n">
        <f aca="false">MONTH(D88)</f>
        <v>1</v>
      </c>
      <c r="G88" s="0" t="n">
        <f aca="false">E88</f>
        <v>4</v>
      </c>
      <c r="S88" s="0" t="n">
        <f aca="false">SUM(G77:R88)</f>
        <v>101</v>
      </c>
    </row>
    <row r="89" customFormat="false" ht="11.25" hidden="false" customHeight="false" outlineLevel="0" collapsed="false">
      <c r="B89" s="0" t="n">
        <f aca="false">D89-$D$87</f>
        <v>59</v>
      </c>
      <c r="C89" s="0" t="s">
        <v>1118</v>
      </c>
      <c r="D89" s="6" t="n">
        <v>33297</v>
      </c>
      <c r="E89" s="0" t="n">
        <v>20</v>
      </c>
      <c r="F89" s="0" t="n">
        <f aca="false">MONTH(D89)</f>
        <v>2</v>
      </c>
      <c r="H89" s="0" t="n">
        <f aca="false">E89</f>
        <v>20</v>
      </c>
      <c r="S89" s="0" t="n">
        <f aca="false">SUM(G78:R89)</f>
        <v>117</v>
      </c>
    </row>
    <row r="90" customFormat="false" ht="11.25" hidden="false" customHeight="false" outlineLevel="0" collapsed="false">
      <c r="B90" s="0" t="n">
        <f aca="false">D90-$D$87</f>
        <v>90</v>
      </c>
      <c r="C90" s="0" t="s">
        <v>1119</v>
      </c>
      <c r="D90" s="6" t="n">
        <v>33328</v>
      </c>
      <c r="E90" s="0" t="n">
        <v>14</v>
      </c>
      <c r="F90" s="0" t="n">
        <f aca="false">MONTH(D90)</f>
        <v>3</v>
      </c>
      <c r="I90" s="0" t="n">
        <f aca="false">E90</f>
        <v>14</v>
      </c>
      <c r="S90" s="0" t="n">
        <f aca="false">SUM(G79:R90)</f>
        <v>123</v>
      </c>
    </row>
    <row r="91" customFormat="false" ht="11.25" hidden="false" customHeight="false" outlineLevel="0" collapsed="false">
      <c r="B91" s="0" t="n">
        <f aca="false">D91-$D$87</f>
        <v>120</v>
      </c>
      <c r="C91" s="0" t="s">
        <v>1120</v>
      </c>
      <c r="D91" s="6" t="n">
        <v>33358</v>
      </c>
      <c r="E91" s="0" t="n">
        <v>12</v>
      </c>
      <c r="F91" s="0" t="n">
        <f aca="false">MONTH(D91)</f>
        <v>4</v>
      </c>
      <c r="J91" s="0" t="n">
        <f aca="false">E91</f>
        <v>12</v>
      </c>
      <c r="S91" s="0" t="n">
        <f aca="false">SUM(G80:R91)</f>
        <v>125</v>
      </c>
    </row>
    <row r="92" customFormat="false" ht="11.25" hidden="false" customHeight="false" outlineLevel="0" collapsed="false">
      <c r="B92" s="0" t="n">
        <f aca="false">D92-$D$87</f>
        <v>151</v>
      </c>
      <c r="C92" s="0" t="s">
        <v>1121</v>
      </c>
      <c r="D92" s="6" t="n">
        <v>33389</v>
      </c>
      <c r="E92" s="0" t="n">
        <v>14</v>
      </c>
      <c r="F92" s="0" t="n">
        <f aca="false">MONTH(D92)</f>
        <v>5</v>
      </c>
      <c r="K92" s="0" t="n">
        <f aca="false">E92</f>
        <v>14</v>
      </c>
      <c r="S92" s="0" t="n">
        <f aca="false">SUM(G81:R92)</f>
        <v>126</v>
      </c>
    </row>
    <row r="93" customFormat="false" ht="11.25" hidden="false" customHeight="false" outlineLevel="0" collapsed="false">
      <c r="B93" s="0" t="n">
        <f aca="false">D93-$D$87</f>
        <v>181</v>
      </c>
      <c r="C93" s="0" t="s">
        <v>1122</v>
      </c>
      <c r="D93" s="6" t="n">
        <v>33419</v>
      </c>
      <c r="E93" s="0" t="n">
        <v>10</v>
      </c>
      <c r="F93" s="0" t="n">
        <f aca="false">MONTH(D93)</f>
        <v>6</v>
      </c>
      <c r="L93" s="0" t="n">
        <f aca="false">E93</f>
        <v>10</v>
      </c>
      <c r="S93" s="0" t="n">
        <f aca="false">SUM(G82:R93)</f>
        <v>120</v>
      </c>
    </row>
    <row r="94" customFormat="false" ht="11.25" hidden="false" customHeight="false" outlineLevel="0" collapsed="false">
      <c r="B94" s="0" t="n">
        <f aca="false">D94-$D$87</f>
        <v>212</v>
      </c>
      <c r="C94" s="0" t="s">
        <v>1123</v>
      </c>
      <c r="D94" s="6" t="n">
        <v>33450</v>
      </c>
      <c r="E94" s="0" t="n">
        <v>17</v>
      </c>
      <c r="F94" s="0" t="n">
        <f aca="false">MONTH(D94)</f>
        <v>7</v>
      </c>
      <c r="M94" s="0" t="n">
        <f aca="false">E94</f>
        <v>17</v>
      </c>
      <c r="S94" s="0" t="n">
        <f aca="false">SUM(G83:R94)</f>
        <v>129</v>
      </c>
    </row>
    <row r="95" customFormat="false" ht="11.25" hidden="false" customHeight="false" outlineLevel="0" collapsed="false">
      <c r="B95" s="0" t="n">
        <f aca="false">D95-$D$87</f>
        <v>243</v>
      </c>
      <c r="C95" s="0" t="s">
        <v>1124</v>
      </c>
      <c r="D95" s="6" t="n">
        <v>33481</v>
      </c>
      <c r="E95" s="0" t="n">
        <v>16</v>
      </c>
      <c r="F95" s="0" t="n">
        <f aca="false">MONTH(D95)</f>
        <v>8</v>
      </c>
      <c r="N95" s="0" t="n">
        <f aca="false">E95</f>
        <v>16</v>
      </c>
      <c r="S95" s="0" t="n">
        <f aca="false">SUM(G84:R95)</f>
        <v>136</v>
      </c>
    </row>
    <row r="96" customFormat="false" ht="11.25" hidden="false" customHeight="false" outlineLevel="0" collapsed="false">
      <c r="B96" s="0" t="n">
        <f aca="false">D96-$D$87</f>
        <v>273</v>
      </c>
      <c r="C96" s="0" t="s">
        <v>1125</v>
      </c>
      <c r="D96" s="6" t="n">
        <v>33511</v>
      </c>
      <c r="E96" s="0" t="n">
        <v>3</v>
      </c>
      <c r="F96" s="0" t="n">
        <f aca="false">MONTH(D96)</f>
        <v>9</v>
      </c>
      <c r="O96" s="0" t="n">
        <f aca="false">E96</f>
        <v>3</v>
      </c>
      <c r="S96" s="0" t="n">
        <f aca="false">SUM(G85:R96)</f>
        <v>127</v>
      </c>
    </row>
    <row r="97" customFormat="false" ht="11.25" hidden="false" customHeight="false" outlineLevel="0" collapsed="false">
      <c r="B97" s="0" t="n">
        <f aca="false">D97-$D$87</f>
        <v>304</v>
      </c>
      <c r="C97" s="0" t="s">
        <v>1126</v>
      </c>
      <c r="D97" s="6" t="n">
        <v>33542</v>
      </c>
      <c r="E97" s="0" t="n">
        <v>2</v>
      </c>
      <c r="F97" s="0" t="n">
        <f aca="false">MONTH(D97)</f>
        <v>10</v>
      </c>
      <c r="P97" s="0" t="n">
        <f aca="false">E97</f>
        <v>2</v>
      </c>
      <c r="S97" s="0" t="n">
        <f aca="false">SUM(G86:R97)</f>
        <v>125</v>
      </c>
    </row>
    <row r="98" customFormat="false" ht="11.25" hidden="false" customHeight="false" outlineLevel="0" collapsed="false">
      <c r="B98" s="0" t="n">
        <f aca="false">D98-$D$87</f>
        <v>334</v>
      </c>
      <c r="C98" s="0" t="s">
        <v>1127</v>
      </c>
      <c r="D98" s="6" t="n">
        <v>33572</v>
      </c>
      <c r="E98" s="0" t="n">
        <v>2</v>
      </c>
      <c r="F98" s="0" t="n">
        <f aca="false">MONTH(D98)</f>
        <v>11</v>
      </c>
      <c r="Q98" s="0" t="n">
        <f aca="false">E98</f>
        <v>2</v>
      </c>
      <c r="S98" s="0" t="n">
        <f aca="false">SUM(G87:R98)</f>
        <v>124</v>
      </c>
    </row>
    <row r="99" customFormat="false" ht="11.25" hidden="false" customHeight="false" outlineLevel="0" collapsed="false">
      <c r="A99" s="0" t="n">
        <f aca="false">SUM(E88:E99)</f>
        <v>118</v>
      </c>
      <c r="B99" s="0" t="n">
        <f aca="false">D99-$D$87</f>
        <v>365</v>
      </c>
      <c r="C99" s="0" t="s">
        <v>1128</v>
      </c>
      <c r="D99" s="6" t="n">
        <v>33603</v>
      </c>
      <c r="E99" s="0" t="n">
        <v>4</v>
      </c>
      <c r="F99" s="0" t="n">
        <f aca="false">MONTH(D99)</f>
        <v>12</v>
      </c>
      <c r="R99" s="0" t="n">
        <f aca="false">E99</f>
        <v>4</v>
      </c>
      <c r="S99" s="0" t="n">
        <f aca="false">SUM(G88:R99)</f>
        <v>118</v>
      </c>
    </row>
    <row r="100" customFormat="false" ht="11.25" hidden="false" customHeight="false" outlineLevel="0" collapsed="false">
      <c r="A100" s="0" t="s">
        <v>1136</v>
      </c>
      <c r="B100" s="0" t="n">
        <f aca="false">D100-$D$99</f>
        <v>31</v>
      </c>
      <c r="C100" s="0" t="s">
        <v>1117</v>
      </c>
      <c r="D100" s="6" t="n">
        <v>33634</v>
      </c>
      <c r="E100" s="0" t="n">
        <v>8</v>
      </c>
      <c r="F100" s="0" t="n">
        <f aca="false">MONTH(D100)</f>
        <v>1</v>
      </c>
      <c r="G100" s="0" t="n">
        <f aca="false">E100</f>
        <v>8</v>
      </c>
      <c r="S100" s="0" t="n">
        <f aca="false">SUM(G89:R100)</f>
        <v>122</v>
      </c>
    </row>
    <row r="101" customFormat="false" ht="11.25" hidden="false" customHeight="false" outlineLevel="0" collapsed="false">
      <c r="B101" s="0" t="n">
        <f aca="false">D101-$D$99</f>
        <v>60</v>
      </c>
      <c r="C101" s="0" t="s">
        <v>1118</v>
      </c>
      <c r="D101" s="6" t="n">
        <v>33663</v>
      </c>
      <c r="E101" s="0" t="n">
        <v>7</v>
      </c>
      <c r="F101" s="0" t="n">
        <f aca="false">MONTH(D101)</f>
        <v>2</v>
      </c>
      <c r="H101" s="0" t="n">
        <f aca="false">E101</f>
        <v>7</v>
      </c>
      <c r="S101" s="0" t="n">
        <f aca="false">SUM(G90:R101)</f>
        <v>109</v>
      </c>
    </row>
    <row r="102" customFormat="false" ht="11.25" hidden="false" customHeight="false" outlineLevel="0" collapsed="false">
      <c r="B102" s="0" t="n">
        <f aca="false">D102-$D$99</f>
        <v>91</v>
      </c>
      <c r="C102" s="0" t="s">
        <v>1119</v>
      </c>
      <c r="D102" s="6" t="n">
        <v>33694</v>
      </c>
      <c r="E102" s="0" t="n">
        <v>8</v>
      </c>
      <c r="F102" s="0" t="n">
        <f aca="false">MONTH(D102)</f>
        <v>3</v>
      </c>
      <c r="I102" s="0" t="n">
        <f aca="false">E102</f>
        <v>8</v>
      </c>
      <c r="S102" s="0" t="n">
        <f aca="false">SUM(G91:R102)</f>
        <v>103</v>
      </c>
    </row>
    <row r="103" customFormat="false" ht="11.25" hidden="false" customHeight="false" outlineLevel="0" collapsed="false">
      <c r="B103" s="0" t="n">
        <f aca="false">D103-$D$99</f>
        <v>121</v>
      </c>
      <c r="C103" s="0" t="s">
        <v>1120</v>
      </c>
      <c r="D103" s="6" t="n">
        <v>33724</v>
      </c>
      <c r="E103" s="0" t="n">
        <v>7</v>
      </c>
      <c r="F103" s="0" t="n">
        <f aca="false">MONTH(D103)</f>
        <v>4</v>
      </c>
      <c r="J103" s="0" t="n">
        <f aca="false">E103</f>
        <v>7</v>
      </c>
      <c r="S103" s="0" t="n">
        <f aca="false">SUM(G92:R103)</f>
        <v>98</v>
      </c>
    </row>
    <row r="104" customFormat="false" ht="11.25" hidden="false" customHeight="false" outlineLevel="0" collapsed="false">
      <c r="B104" s="0" t="n">
        <f aca="false">D104-$D$99</f>
        <v>152</v>
      </c>
      <c r="C104" s="0" t="s">
        <v>1121</v>
      </c>
      <c r="D104" s="6" t="n">
        <v>33755</v>
      </c>
      <c r="E104" s="0" t="n">
        <v>18</v>
      </c>
      <c r="F104" s="0" t="n">
        <f aca="false">MONTH(D104)</f>
        <v>5</v>
      </c>
      <c r="K104" s="0" t="n">
        <f aca="false">E104</f>
        <v>18</v>
      </c>
      <c r="S104" s="0" t="n">
        <f aca="false">SUM(G93:R104)</f>
        <v>102</v>
      </c>
    </row>
    <row r="105" customFormat="false" ht="11.25" hidden="false" customHeight="false" outlineLevel="0" collapsed="false">
      <c r="B105" s="0" t="n">
        <f aca="false">D105-$D$99</f>
        <v>182</v>
      </c>
      <c r="C105" s="0" t="s">
        <v>1122</v>
      </c>
      <c r="D105" s="6" t="n">
        <v>33785</v>
      </c>
      <c r="E105" s="0" t="n">
        <v>17</v>
      </c>
      <c r="F105" s="0" t="n">
        <f aca="false">MONTH(D105)</f>
        <v>6</v>
      </c>
      <c r="L105" s="0" t="n">
        <f aca="false">E105</f>
        <v>17</v>
      </c>
      <c r="S105" s="0" t="n">
        <f aca="false">SUM(G94:R105)</f>
        <v>109</v>
      </c>
    </row>
    <row r="106" customFormat="false" ht="11.25" hidden="false" customHeight="false" outlineLevel="0" collapsed="false">
      <c r="B106" s="0" t="n">
        <f aca="false">D106-$D$99</f>
        <v>213</v>
      </c>
      <c r="C106" s="0" t="s">
        <v>1123</v>
      </c>
      <c r="D106" s="6" t="n">
        <v>33816</v>
      </c>
      <c r="E106" s="0" t="n">
        <v>15</v>
      </c>
      <c r="F106" s="0" t="n">
        <f aca="false">MONTH(D106)</f>
        <v>7</v>
      </c>
      <c r="M106" s="0" t="n">
        <f aca="false">E106</f>
        <v>15</v>
      </c>
      <c r="S106" s="0" t="n">
        <f aca="false">SUM(G95:R106)</f>
        <v>107</v>
      </c>
    </row>
    <row r="107" customFormat="false" ht="11.25" hidden="false" customHeight="false" outlineLevel="0" collapsed="false">
      <c r="B107" s="0" t="n">
        <f aca="false">D107-$D$99</f>
        <v>244</v>
      </c>
      <c r="C107" s="0" t="s">
        <v>1124</v>
      </c>
      <c r="D107" s="6" t="n">
        <v>33847</v>
      </c>
      <c r="E107" s="0" t="n">
        <v>10</v>
      </c>
      <c r="F107" s="0" t="n">
        <f aca="false">MONTH(D107)</f>
        <v>8</v>
      </c>
      <c r="N107" s="0" t="n">
        <f aca="false">E107</f>
        <v>10</v>
      </c>
      <c r="S107" s="0" t="n">
        <f aca="false">SUM(G96:R107)</f>
        <v>101</v>
      </c>
    </row>
    <row r="108" customFormat="false" ht="11.25" hidden="false" customHeight="false" outlineLevel="0" collapsed="false">
      <c r="B108" s="0" t="n">
        <f aca="false">D108-$D$99</f>
        <v>274</v>
      </c>
      <c r="C108" s="0" t="s">
        <v>1125</v>
      </c>
      <c r="D108" s="6" t="n">
        <v>33877</v>
      </c>
      <c r="E108" s="0" t="n">
        <v>3</v>
      </c>
      <c r="F108" s="0" t="n">
        <f aca="false">MONTH(D108)</f>
        <v>9</v>
      </c>
      <c r="O108" s="0" t="n">
        <f aca="false">E108</f>
        <v>3</v>
      </c>
      <c r="S108" s="0" t="n">
        <f aca="false">SUM(G97:R108)</f>
        <v>101</v>
      </c>
    </row>
    <row r="109" customFormat="false" ht="11.25" hidden="false" customHeight="false" outlineLevel="0" collapsed="false">
      <c r="B109" s="0" t="n">
        <f aca="false">D109-$D$99</f>
        <v>305</v>
      </c>
      <c r="C109" s="0" t="s">
        <v>1126</v>
      </c>
      <c r="D109" s="6" t="n">
        <v>33908</v>
      </c>
      <c r="E109" s="0" t="n">
        <v>1</v>
      </c>
      <c r="F109" s="0" t="n">
        <f aca="false">MONTH(D109)</f>
        <v>10</v>
      </c>
      <c r="P109" s="0" t="n">
        <f aca="false">E109</f>
        <v>1</v>
      </c>
      <c r="S109" s="0" t="n">
        <f aca="false">SUM(G98:R109)</f>
        <v>100</v>
      </c>
    </row>
    <row r="110" customFormat="false" ht="11.25" hidden="false" customHeight="false" outlineLevel="0" collapsed="false">
      <c r="B110" s="0" t="n">
        <f aca="false">D110-$D$99</f>
        <v>30</v>
      </c>
      <c r="C110" s="0" t="s">
        <v>1127</v>
      </c>
      <c r="D110" s="6" t="n">
        <v>33633</v>
      </c>
      <c r="E110" s="0" t="n">
        <v>0</v>
      </c>
      <c r="F110" s="0" t="n">
        <f aca="false">MONTH(D110)</f>
        <v>1</v>
      </c>
      <c r="Q110" s="0" t="n">
        <f aca="false">E110</f>
        <v>0</v>
      </c>
      <c r="S110" s="0" t="n">
        <f aca="false">SUM(G99:R110)</f>
        <v>98</v>
      </c>
    </row>
    <row r="111" customFormat="false" ht="11.25" hidden="false" customHeight="false" outlineLevel="0" collapsed="false">
      <c r="A111" s="0" t="n">
        <f aca="false">SUM(E100:E111)</f>
        <v>97</v>
      </c>
      <c r="B111" s="0" t="n">
        <f aca="false">D111-$D$99</f>
        <v>366</v>
      </c>
      <c r="C111" s="0" t="s">
        <v>1128</v>
      </c>
      <c r="D111" s="6" t="n">
        <v>33969</v>
      </c>
      <c r="E111" s="0" t="n">
        <v>3</v>
      </c>
      <c r="F111" s="0" t="n">
        <f aca="false">MONTH(D111)</f>
        <v>12</v>
      </c>
      <c r="R111" s="0" t="n">
        <f aca="false">E111</f>
        <v>3</v>
      </c>
      <c r="S111" s="0" t="n">
        <f aca="false">SUM(G100:R111)</f>
        <v>97</v>
      </c>
    </row>
    <row r="112" customFormat="false" ht="11.25" hidden="false" customHeight="false" outlineLevel="0" collapsed="false">
      <c r="A112" s="0" t="s">
        <v>1137</v>
      </c>
      <c r="B112" s="0" t="n">
        <f aca="false">D112-$D$111</f>
        <v>31</v>
      </c>
      <c r="C112" s="0" t="s">
        <v>1117</v>
      </c>
      <c r="D112" s="6" t="n">
        <v>34000</v>
      </c>
      <c r="E112" s="0" t="n">
        <v>15</v>
      </c>
      <c r="F112" s="0" t="n">
        <f aca="false">MONTH(D112)</f>
        <v>1</v>
      </c>
      <c r="G112" s="0" t="n">
        <f aca="false">E112</f>
        <v>15</v>
      </c>
      <c r="S112" s="0" t="n">
        <f aca="false">SUM(G101:R112)</f>
        <v>104</v>
      </c>
    </row>
    <row r="113" customFormat="false" ht="11.25" hidden="false" customHeight="false" outlineLevel="0" collapsed="false">
      <c r="B113" s="0" t="n">
        <f aca="false">D113-$D$111</f>
        <v>59</v>
      </c>
      <c r="C113" s="0" t="s">
        <v>1118</v>
      </c>
      <c r="D113" s="6" t="n">
        <v>34028</v>
      </c>
      <c r="E113" s="0" t="n">
        <v>8</v>
      </c>
      <c r="F113" s="0" t="n">
        <f aca="false">MONTH(D113)</f>
        <v>2</v>
      </c>
      <c r="H113" s="0" t="n">
        <f aca="false">E113</f>
        <v>8</v>
      </c>
      <c r="S113" s="0" t="n">
        <f aca="false">SUM(G102:R113)</f>
        <v>105</v>
      </c>
    </row>
    <row r="114" customFormat="false" ht="11.25" hidden="false" customHeight="false" outlineLevel="0" collapsed="false">
      <c r="B114" s="0" t="n">
        <f aca="false">D114-$D$111</f>
        <v>90</v>
      </c>
      <c r="C114" s="0" t="s">
        <v>1119</v>
      </c>
      <c r="D114" s="6" t="n">
        <v>34059</v>
      </c>
      <c r="E114" s="0" t="n">
        <v>12</v>
      </c>
      <c r="F114" s="0" t="n">
        <f aca="false">MONTH(D114)</f>
        <v>3</v>
      </c>
      <c r="I114" s="0" t="n">
        <f aca="false">E114</f>
        <v>12</v>
      </c>
      <c r="S114" s="0" t="n">
        <f aca="false">SUM(G103:R114)</f>
        <v>109</v>
      </c>
    </row>
    <row r="115" customFormat="false" ht="11.25" hidden="false" customHeight="false" outlineLevel="0" collapsed="false">
      <c r="B115" s="0" t="n">
        <f aca="false">D115-$D$111</f>
        <v>120</v>
      </c>
      <c r="C115" s="0" t="s">
        <v>1120</v>
      </c>
      <c r="D115" s="6" t="n">
        <v>34089</v>
      </c>
      <c r="E115" s="0" t="n">
        <v>15</v>
      </c>
      <c r="F115" s="0" t="n">
        <f aca="false">MONTH(D115)</f>
        <v>4</v>
      </c>
      <c r="J115" s="0" t="n">
        <f aca="false">E115</f>
        <v>15</v>
      </c>
      <c r="S115" s="0" t="n">
        <f aca="false">SUM(G104:R115)</f>
        <v>117</v>
      </c>
    </row>
    <row r="116" customFormat="false" ht="11.25" hidden="false" customHeight="false" outlineLevel="0" collapsed="false">
      <c r="B116" s="0" t="n">
        <f aca="false">D116-$D$111</f>
        <v>151</v>
      </c>
      <c r="C116" s="0" t="s">
        <v>1121</v>
      </c>
      <c r="D116" s="6" t="n">
        <v>34120</v>
      </c>
      <c r="E116" s="0" t="n">
        <v>23</v>
      </c>
      <c r="F116" s="0" t="n">
        <f aca="false">MONTH(D116)</f>
        <v>5</v>
      </c>
      <c r="K116" s="0" t="n">
        <f aca="false">E116</f>
        <v>23</v>
      </c>
      <c r="S116" s="0" t="n">
        <f aca="false">SUM(G105:R116)</f>
        <v>122</v>
      </c>
    </row>
    <row r="117" customFormat="false" ht="11.25" hidden="false" customHeight="false" outlineLevel="0" collapsed="false">
      <c r="B117" s="0" t="n">
        <f aca="false">D117-$D$111</f>
        <v>181</v>
      </c>
      <c r="C117" s="0" t="s">
        <v>1122</v>
      </c>
      <c r="D117" s="6" t="n">
        <v>34150</v>
      </c>
      <c r="E117" s="0" t="n">
        <v>14</v>
      </c>
      <c r="F117" s="0" t="n">
        <f aca="false">MONTH(D117)</f>
        <v>6</v>
      </c>
      <c r="L117" s="0" t="n">
        <f aca="false">E117</f>
        <v>14</v>
      </c>
      <c r="S117" s="0" t="n">
        <f aca="false">SUM(G106:R117)</f>
        <v>119</v>
      </c>
    </row>
    <row r="118" customFormat="false" ht="11.25" hidden="false" customHeight="false" outlineLevel="0" collapsed="false">
      <c r="B118" s="0" t="n">
        <f aca="false">D118-$D$111</f>
        <v>212</v>
      </c>
      <c r="C118" s="0" t="s">
        <v>1123</v>
      </c>
      <c r="D118" s="6" t="n">
        <v>34181</v>
      </c>
      <c r="E118" s="0" t="n">
        <v>16</v>
      </c>
      <c r="F118" s="0" t="n">
        <f aca="false">MONTH(D118)</f>
        <v>7</v>
      </c>
      <c r="M118" s="0" t="n">
        <f aca="false">E118</f>
        <v>16</v>
      </c>
      <c r="S118" s="0" t="n">
        <f aca="false">SUM(G107:R118)</f>
        <v>120</v>
      </c>
    </row>
    <row r="119" customFormat="false" ht="11.25" hidden="false" customHeight="false" outlineLevel="0" collapsed="false">
      <c r="B119" s="0" t="n">
        <f aca="false">D119-$D$111</f>
        <v>243</v>
      </c>
      <c r="C119" s="0" t="s">
        <v>1124</v>
      </c>
      <c r="D119" s="6" t="n">
        <v>34212</v>
      </c>
      <c r="E119" s="0" t="n">
        <v>1</v>
      </c>
      <c r="F119" s="0" t="n">
        <f aca="false">MONTH(D119)</f>
        <v>8</v>
      </c>
      <c r="N119" s="0" t="n">
        <f aca="false">E119</f>
        <v>1</v>
      </c>
      <c r="S119" s="0" t="n">
        <f aca="false">SUM(G108:R119)</f>
        <v>111</v>
      </c>
    </row>
    <row r="120" customFormat="false" ht="11.25" hidden="false" customHeight="false" outlineLevel="0" collapsed="false">
      <c r="B120" s="0" t="n">
        <f aca="false">D120-$D$111</f>
        <v>273</v>
      </c>
      <c r="C120" s="0" t="s">
        <v>1125</v>
      </c>
      <c r="D120" s="6" t="n">
        <v>34242</v>
      </c>
      <c r="E120" s="0" t="n">
        <v>7</v>
      </c>
      <c r="F120" s="0" t="n">
        <f aca="false">MONTH(D120)</f>
        <v>9</v>
      </c>
      <c r="O120" s="0" t="n">
        <f aca="false">E120</f>
        <v>7</v>
      </c>
      <c r="S120" s="0" t="n">
        <f aca="false">SUM(G109:R120)</f>
        <v>115</v>
      </c>
    </row>
    <row r="121" customFormat="false" ht="11.25" hidden="false" customHeight="false" outlineLevel="0" collapsed="false">
      <c r="B121" s="0" t="n">
        <f aca="false">D121-$D$111</f>
        <v>304</v>
      </c>
      <c r="C121" s="0" t="s">
        <v>1126</v>
      </c>
      <c r="D121" s="6" t="n">
        <v>34273</v>
      </c>
      <c r="E121" s="0" t="n">
        <v>3</v>
      </c>
      <c r="F121" s="0" t="n">
        <f aca="false">MONTH(D121)</f>
        <v>10</v>
      </c>
      <c r="P121" s="0" t="n">
        <f aca="false">E121</f>
        <v>3</v>
      </c>
      <c r="S121" s="0" t="n">
        <f aca="false">SUM(G110:R121)</f>
        <v>117</v>
      </c>
    </row>
    <row r="122" customFormat="false" ht="11.25" hidden="false" customHeight="false" outlineLevel="0" collapsed="false">
      <c r="B122" s="0" t="n">
        <f aca="false">D122-$D$111</f>
        <v>334</v>
      </c>
      <c r="C122" s="0" t="s">
        <v>1127</v>
      </c>
      <c r="D122" s="6" t="n">
        <v>34303</v>
      </c>
      <c r="E122" s="0" t="n">
        <v>2</v>
      </c>
      <c r="F122" s="0" t="n">
        <f aca="false">MONTH(D122)</f>
        <v>11</v>
      </c>
      <c r="Q122" s="0" t="n">
        <f aca="false">E122</f>
        <v>2</v>
      </c>
      <c r="S122" s="0" t="n">
        <f aca="false">SUM(G111:R122)</f>
        <v>119</v>
      </c>
    </row>
    <row r="123" customFormat="false" ht="11.25" hidden="false" customHeight="false" outlineLevel="0" collapsed="false">
      <c r="A123" s="0" t="n">
        <f aca="false">SUM(E112:E123)</f>
        <v>122</v>
      </c>
      <c r="B123" s="0" t="n">
        <f aca="false">D123-$D$111</f>
        <v>365</v>
      </c>
      <c r="C123" s="0" t="s">
        <v>1128</v>
      </c>
      <c r="D123" s="6" t="n">
        <v>34334</v>
      </c>
      <c r="E123" s="0" t="n">
        <v>6</v>
      </c>
      <c r="F123" s="0" t="n">
        <f aca="false">MONTH(D123)</f>
        <v>12</v>
      </c>
      <c r="R123" s="0" t="n">
        <f aca="false">E123</f>
        <v>6</v>
      </c>
      <c r="S123" s="0" t="n">
        <f aca="false">SUM(G112:R123)</f>
        <v>122</v>
      </c>
    </row>
    <row r="124" customFormat="false" ht="11.25" hidden="false" customHeight="false" outlineLevel="0" collapsed="false">
      <c r="A124" s="0" t="n">
        <v>94</v>
      </c>
      <c r="B124" s="0" t="n">
        <f aca="false">D124-$D$123</f>
        <v>31</v>
      </c>
      <c r="C124" s="0" t="s">
        <v>1117</v>
      </c>
      <c r="D124" s="6" t="n">
        <v>34365</v>
      </c>
      <c r="E124" s="0" t="n">
        <v>8</v>
      </c>
      <c r="F124" s="0" t="n">
        <f aca="false">MONTH(D124)</f>
        <v>1</v>
      </c>
      <c r="G124" s="0" t="n">
        <f aca="false">E124</f>
        <v>8</v>
      </c>
      <c r="S124" s="0" t="n">
        <f aca="false">SUM(G113:R124)</f>
        <v>115</v>
      </c>
    </row>
    <row r="125" customFormat="false" ht="11.25" hidden="false" customHeight="false" outlineLevel="0" collapsed="false">
      <c r="B125" s="0" t="n">
        <f aca="false">D125-$D$123</f>
        <v>59</v>
      </c>
      <c r="C125" s="0" t="s">
        <v>1118</v>
      </c>
      <c r="D125" s="6" t="n">
        <v>34393</v>
      </c>
      <c r="E125" s="0" t="n">
        <v>4</v>
      </c>
      <c r="F125" s="0" t="n">
        <f aca="false">MONTH(D125)</f>
        <v>2</v>
      </c>
      <c r="H125" s="0" t="n">
        <f aca="false">E125</f>
        <v>4</v>
      </c>
      <c r="S125" s="0" t="n">
        <f aca="false">SUM(G114:R125)</f>
        <v>111</v>
      </c>
    </row>
    <row r="126" customFormat="false" ht="11.25" hidden="false" customHeight="false" outlineLevel="0" collapsed="false">
      <c r="B126" s="0" t="n">
        <f aca="false">D126-$D$123</f>
        <v>90</v>
      </c>
      <c r="C126" s="0" t="s">
        <v>1119</v>
      </c>
      <c r="D126" s="6" t="n">
        <v>34424</v>
      </c>
      <c r="E126" s="0" t="n">
        <v>8</v>
      </c>
      <c r="F126" s="0" t="n">
        <f aca="false">MONTH(D126)</f>
        <v>3</v>
      </c>
      <c r="I126" s="0" t="n">
        <f aca="false">E126</f>
        <v>8</v>
      </c>
      <c r="S126" s="0" t="n">
        <f aca="false">SUM(G115:R126)</f>
        <v>107</v>
      </c>
    </row>
    <row r="127" customFormat="false" ht="11.25" hidden="false" customHeight="false" outlineLevel="0" collapsed="false">
      <c r="B127" s="0" t="n">
        <f aca="false">D127-$D$123</f>
        <v>120</v>
      </c>
      <c r="C127" s="0" t="s">
        <v>1120</v>
      </c>
      <c r="D127" s="6" t="n">
        <v>34454</v>
      </c>
      <c r="E127" s="0" t="n">
        <v>0</v>
      </c>
      <c r="F127" s="0" t="n">
        <f aca="false">MONTH(D127)</f>
        <v>4</v>
      </c>
      <c r="J127" s="0" t="n">
        <f aca="false">E127</f>
        <v>0</v>
      </c>
      <c r="S127" s="0" t="n">
        <f aca="false">SUM(G116:R127)</f>
        <v>92</v>
      </c>
    </row>
    <row r="128" customFormat="false" ht="11.25" hidden="false" customHeight="false" outlineLevel="0" collapsed="false">
      <c r="B128" s="0" t="n">
        <f aca="false">D128-$D$123</f>
        <v>151</v>
      </c>
      <c r="C128" s="0" t="s">
        <v>1121</v>
      </c>
      <c r="D128" s="6" t="n">
        <v>34485</v>
      </c>
      <c r="E128" s="0" t="n">
        <v>0</v>
      </c>
      <c r="F128" s="0" t="n">
        <f aca="false">MONTH(D128)</f>
        <v>5</v>
      </c>
      <c r="K128" s="0" t="n">
        <f aca="false">E128</f>
        <v>0</v>
      </c>
      <c r="S128" s="0" t="n">
        <f aca="false">SUM(G117:R128)</f>
        <v>69</v>
      </c>
    </row>
    <row r="129" customFormat="false" ht="11.25" hidden="false" customHeight="false" outlineLevel="0" collapsed="false">
      <c r="B129" s="0" t="n">
        <f aca="false">D129-$D$123</f>
        <v>181</v>
      </c>
      <c r="C129" s="0" t="s">
        <v>1122</v>
      </c>
      <c r="D129" s="6" t="n">
        <v>34515</v>
      </c>
      <c r="E129" s="0" t="n">
        <v>0</v>
      </c>
      <c r="F129" s="0" t="n">
        <f aca="false">MONTH(D129)</f>
        <v>6</v>
      </c>
      <c r="L129" s="0" t="n">
        <f aca="false">E129</f>
        <v>0</v>
      </c>
      <c r="S129" s="0" t="n">
        <f aca="false">SUM(G118:R129)</f>
        <v>55</v>
      </c>
    </row>
    <row r="130" customFormat="false" ht="11.25" hidden="false" customHeight="false" outlineLevel="0" collapsed="false">
      <c r="B130" s="0" t="n">
        <f aca="false">D130-$D$123</f>
        <v>212</v>
      </c>
      <c r="C130" s="0" t="s">
        <v>1123</v>
      </c>
      <c r="D130" s="6" t="n">
        <v>34546</v>
      </c>
      <c r="E130" s="0" t="n">
        <v>0</v>
      </c>
      <c r="F130" s="0" t="n">
        <f aca="false">MONTH(D130)</f>
        <v>7</v>
      </c>
      <c r="M130" s="0" t="n">
        <f aca="false">E130</f>
        <v>0</v>
      </c>
      <c r="S130" s="0" t="n">
        <f aca="false">SUM(G119:R130)</f>
        <v>39</v>
      </c>
    </row>
    <row r="131" customFormat="false" ht="11.25" hidden="false" customHeight="false" outlineLevel="0" collapsed="false">
      <c r="B131" s="0" t="n">
        <f aca="false">D131-$D$123</f>
        <v>243</v>
      </c>
      <c r="C131" s="0" t="s">
        <v>1124</v>
      </c>
      <c r="D131" s="6" t="n">
        <v>34577</v>
      </c>
      <c r="E131" s="0" t="n">
        <v>0</v>
      </c>
      <c r="F131" s="0" t="n">
        <f aca="false">MONTH(D131)</f>
        <v>8</v>
      </c>
      <c r="N131" s="0" t="n">
        <f aca="false">E131</f>
        <v>0</v>
      </c>
      <c r="S131" s="0" t="n">
        <f aca="false">SUM(G120:R131)</f>
        <v>38</v>
      </c>
    </row>
    <row r="132" customFormat="false" ht="11.25" hidden="false" customHeight="false" outlineLevel="0" collapsed="false">
      <c r="B132" s="0" t="n">
        <f aca="false">D132-$D$123</f>
        <v>273</v>
      </c>
      <c r="C132" s="0" t="s">
        <v>1125</v>
      </c>
      <c r="D132" s="6" t="n">
        <v>34607</v>
      </c>
      <c r="E132" s="0" t="n">
        <v>0</v>
      </c>
      <c r="F132" s="0" t="n">
        <f aca="false">MONTH(D132)</f>
        <v>9</v>
      </c>
      <c r="O132" s="0" t="n">
        <f aca="false">E132</f>
        <v>0</v>
      </c>
      <c r="S132" s="0" t="n">
        <f aca="false">SUM(G121:R132)</f>
        <v>31</v>
      </c>
    </row>
    <row r="133" customFormat="false" ht="11.25" hidden="false" customHeight="false" outlineLevel="0" collapsed="false">
      <c r="B133" s="0" t="n">
        <f aca="false">D133-$D$123</f>
        <v>304</v>
      </c>
      <c r="C133" s="0" t="s">
        <v>1126</v>
      </c>
      <c r="D133" s="6" t="n">
        <v>34638</v>
      </c>
      <c r="E133" s="0" t="n">
        <v>0</v>
      </c>
      <c r="F133" s="0" t="n">
        <f aca="false">MONTH(D133)</f>
        <v>10</v>
      </c>
      <c r="P133" s="0" t="n">
        <f aca="false">E133</f>
        <v>0</v>
      </c>
      <c r="S133" s="0" t="n">
        <f aca="false">SUM(G122:R133)</f>
        <v>28</v>
      </c>
    </row>
    <row r="134" customFormat="false" ht="11.25" hidden="false" customHeight="false" outlineLevel="0" collapsed="false">
      <c r="B134" s="0" t="n">
        <f aca="false">D134-$D$123</f>
        <v>334</v>
      </c>
      <c r="C134" s="0" t="s">
        <v>1127</v>
      </c>
      <c r="D134" s="6" t="n">
        <v>34668</v>
      </c>
      <c r="E134" s="0" t="n">
        <v>0</v>
      </c>
      <c r="F134" s="0" t="n">
        <f aca="false">MONTH(D134)</f>
        <v>11</v>
      </c>
      <c r="Q134" s="0" t="n">
        <f aca="false">E134</f>
        <v>0</v>
      </c>
      <c r="S134" s="0" t="n">
        <f aca="false">SUM(G123:R134)</f>
        <v>26</v>
      </c>
    </row>
    <row r="135" customFormat="false" ht="11.25" hidden="false" customHeight="false" outlineLevel="0" collapsed="false">
      <c r="A135" s="0" t="n">
        <f aca="false">SUM(E124:E135)</f>
        <v>20</v>
      </c>
      <c r="B135" s="0" t="n">
        <f aca="false">D135-$D$123</f>
        <v>365</v>
      </c>
      <c r="C135" s="0" t="s">
        <v>1128</v>
      </c>
      <c r="D135" s="6" t="n">
        <v>34699</v>
      </c>
      <c r="E135" s="0" t="n">
        <v>0</v>
      </c>
      <c r="F135" s="0" t="n">
        <f aca="false">MONTH(D135)</f>
        <v>12</v>
      </c>
      <c r="R135" s="0" t="n">
        <f aca="false">E135</f>
        <v>0</v>
      </c>
      <c r="S135" s="0" t="n">
        <f aca="false">SUM(G124:R135)</f>
        <v>20</v>
      </c>
    </row>
    <row r="136" customFormat="false" ht="11.25" hidden="false" customHeight="false" outlineLevel="0" collapsed="false">
      <c r="D136" s="7"/>
      <c r="E136" s="0" t="n">
        <v>0</v>
      </c>
    </row>
    <row r="137" customFormat="false" ht="11.25" hidden="false" customHeight="false" outlineLevel="0" collapsed="false">
      <c r="D137" s="7"/>
      <c r="E137" s="0" t="n">
        <v>0</v>
      </c>
    </row>
    <row r="138" customFormat="false" ht="11.25" hidden="false" customHeight="false" outlineLevel="0" collapsed="false">
      <c r="D138" s="7"/>
    </row>
    <row r="139" customFormat="false" ht="11.25" hidden="false" customHeight="false" outlineLevel="0" collapsed="false">
      <c r="G139" s="0" t="s">
        <v>349</v>
      </c>
      <c r="H139" s="0" t="s">
        <v>786</v>
      </c>
      <c r="I139" s="0" t="s">
        <v>214</v>
      </c>
      <c r="J139" s="0" t="s">
        <v>215</v>
      </c>
      <c r="K139" s="0" t="s">
        <v>225</v>
      </c>
      <c r="L139" s="0" t="s">
        <v>1138</v>
      </c>
      <c r="M139" s="0" t="s">
        <v>1139</v>
      </c>
      <c r="N139" s="0" t="s">
        <v>1140</v>
      </c>
      <c r="O139" s="0" t="s">
        <v>1141</v>
      </c>
      <c r="P139" s="0" t="s">
        <v>1142</v>
      </c>
      <c r="Q139" s="0" t="s">
        <v>1143</v>
      </c>
      <c r="R139" s="0" t="s">
        <v>1144</v>
      </c>
      <c r="S139" s="0" t="s">
        <v>1145</v>
      </c>
    </row>
    <row r="140" customFormat="false" ht="11.25" hidden="false" customHeight="false" outlineLevel="0" collapsed="false">
      <c r="F140" s="0" t="s">
        <v>1145</v>
      </c>
      <c r="G140" s="8" t="n">
        <f aca="false">SUM(G4:G138)</f>
        <v>55</v>
      </c>
      <c r="H140" s="8" t="n">
        <f aca="false">SUM(H4:H138)</f>
        <v>52</v>
      </c>
      <c r="I140" s="8" t="n">
        <f aca="false">SUM(I4:I138)</f>
        <v>89</v>
      </c>
      <c r="J140" s="8" t="n">
        <f aca="false">SUM(J4:J138)</f>
        <v>92</v>
      </c>
      <c r="K140" s="8" t="n">
        <f aca="false">SUM(K4:K138)</f>
        <v>140</v>
      </c>
      <c r="L140" s="8" t="n">
        <f aca="false">SUM(L4:L138)</f>
        <v>131</v>
      </c>
      <c r="M140" s="8" t="n">
        <f aca="false">SUM(M4:M138)</f>
        <v>127</v>
      </c>
      <c r="N140" s="8" t="n">
        <f aca="false">SUM(N4:N138)</f>
        <v>87</v>
      </c>
      <c r="O140" s="8" t="n">
        <f aca="false">SUM(O4:O138)</f>
        <v>61</v>
      </c>
      <c r="P140" s="8" t="n">
        <f aca="false">SUM(P4:P138)</f>
        <v>33</v>
      </c>
      <c r="Q140" s="8" t="n">
        <f aca="false">SUM(Q4:Q138)</f>
        <v>20</v>
      </c>
      <c r="R140" s="8" t="n">
        <f aca="false">SUM(R4:R138)</f>
        <v>35</v>
      </c>
      <c r="S140" s="8" t="n">
        <f aca="false">SUM(G140:R140)</f>
        <v>922</v>
      </c>
    </row>
    <row r="141" customFormat="false" ht="11.25" hidden="false" customHeight="false" outlineLevel="0" collapsed="false">
      <c r="F141" s="0" t="s">
        <v>1146</v>
      </c>
      <c r="G141" s="8" t="n">
        <f aca="false">MAX(G4:G138)</f>
        <v>15</v>
      </c>
      <c r="H141" s="8" t="n">
        <f aca="false">MAX(H4:H138)</f>
        <v>20</v>
      </c>
      <c r="I141" s="8" t="n">
        <f aca="false">MAX(I4:I138)</f>
        <v>14</v>
      </c>
      <c r="J141" s="8" t="n">
        <f aca="false">MAX(J4:J138)</f>
        <v>15</v>
      </c>
      <c r="K141" s="8" t="n">
        <f aca="false">MAX(K4:K138)</f>
        <v>23</v>
      </c>
      <c r="L141" s="8" t="n">
        <f aca="false">MAX(L4:L138)</f>
        <v>21</v>
      </c>
      <c r="M141" s="8" t="n">
        <f aca="false">MAX(M4:M138)</f>
        <v>17</v>
      </c>
      <c r="N141" s="8" t="n">
        <f aca="false">MAX(N4:N138)</f>
        <v>16</v>
      </c>
      <c r="O141" s="8" t="n">
        <f aca="false">MAX(O4:O138)</f>
        <v>12</v>
      </c>
      <c r="P141" s="8" t="n">
        <f aca="false">MAX(P4:P138)</f>
        <v>6</v>
      </c>
      <c r="Q141" s="8" t="n">
        <f aca="false">MAX(Q4:Q138)</f>
        <v>5</v>
      </c>
      <c r="R141" s="8" t="n">
        <f aca="false">MAX(R4:R138)</f>
        <v>10</v>
      </c>
      <c r="S141" s="8" t="n">
        <f aca="false">SUM(G141:R141)</f>
        <v>174</v>
      </c>
    </row>
    <row r="142" customFormat="false" ht="11.25" hidden="false" customHeight="false" outlineLevel="0" collapsed="false">
      <c r="F142" s="0" t="s">
        <v>1147</v>
      </c>
      <c r="G142" s="8" t="n">
        <f aca="false">MIN(G16:G124)</f>
        <v>0</v>
      </c>
      <c r="H142" s="8" t="n">
        <f aca="false">MIN(H16:H124)</f>
        <v>0</v>
      </c>
      <c r="I142" s="8" t="n">
        <f aca="false">MIN(I16:I124)</f>
        <v>6</v>
      </c>
      <c r="J142" s="8" t="n">
        <f aca="false">MIN(J16:J124)</f>
        <v>6</v>
      </c>
      <c r="K142" s="8" t="n">
        <f aca="false">MIN(K16:K124)</f>
        <v>5</v>
      </c>
      <c r="L142" s="8" t="n">
        <f aca="false">MIN(L16:L124)</f>
        <v>9</v>
      </c>
      <c r="M142" s="8" t="n">
        <f aca="false">MIN(M4:M124)</f>
        <v>4</v>
      </c>
      <c r="N142" s="8" t="n">
        <f aca="false">MIN(N4:N124)</f>
        <v>1</v>
      </c>
      <c r="O142" s="8" t="n">
        <f aca="false">MIN(O4:O124)</f>
        <v>2</v>
      </c>
      <c r="P142" s="8" t="n">
        <f aca="false">MIN(P4:P124)</f>
        <v>1</v>
      </c>
      <c r="Q142" s="8" t="n">
        <f aca="false">MIN(Q4:Q124)</f>
        <v>0</v>
      </c>
      <c r="R142" s="8" t="n">
        <f aca="false">MIN(R4:R124)</f>
        <v>0</v>
      </c>
      <c r="S142" s="8" t="n">
        <f aca="false">MIN(S44:S138)</f>
        <v>20</v>
      </c>
    </row>
    <row r="143" customFormat="false" ht="11.25" hidden="false" customHeight="false" outlineLevel="0" collapsed="false">
      <c r="E143" s="0" t="n">
        <v>7</v>
      </c>
      <c r="F143" s="0" t="s">
        <v>1148</v>
      </c>
      <c r="G143" s="8" t="n">
        <f aca="false">G140/COUNT(G4:G138)</f>
        <v>5.5</v>
      </c>
      <c r="H143" s="8" t="n">
        <f aca="false">H140/COUNT(H4:H138)</f>
        <v>5.2</v>
      </c>
      <c r="I143" s="8" t="n">
        <f aca="false">I140/COUNT(I4:I138)</f>
        <v>8.9</v>
      </c>
      <c r="J143" s="8" t="n">
        <f aca="false">J140/COUNT(J4:J138)</f>
        <v>9.2</v>
      </c>
      <c r="K143" s="8" t="n">
        <f aca="false">K140/COUNT(K4:K138)</f>
        <v>14</v>
      </c>
      <c r="L143" s="8" t="n">
        <f aca="false">L140/COUNT(L4:L138)</f>
        <v>13.1</v>
      </c>
      <c r="M143" s="8" t="n">
        <f aca="false">M140/COUNT(M4:M138)</f>
        <v>11.5454545454545</v>
      </c>
      <c r="N143" s="8" t="n">
        <f aca="false">N140/COUNT(N4:N138)</f>
        <v>7.90909090909091</v>
      </c>
      <c r="O143" s="8" t="n">
        <f aca="false">O140/COUNT(O4:O138)</f>
        <v>5.54545454545455</v>
      </c>
      <c r="P143" s="8" t="n">
        <f aca="false">P140/COUNT(P4:P138)</f>
        <v>3</v>
      </c>
      <c r="Q143" s="8" t="n">
        <f aca="false">Q140/COUNT(Q4:Q138)</f>
        <v>1.81818181818182</v>
      </c>
      <c r="R143" s="8" t="n">
        <f aca="false">R140/COUNT(R4:R138)</f>
        <v>3.18181818181818</v>
      </c>
      <c r="S143" s="8" t="n">
        <f aca="false">S140/S144</f>
        <v>96.2086956521739</v>
      </c>
    </row>
    <row r="144" customFormat="false" ht="11.25" hidden="false" customHeight="false" outlineLevel="0" collapsed="false">
      <c r="G144" s="8" t="n">
        <f aca="false">COUNT(G5:G124)</f>
        <v>10</v>
      </c>
      <c r="H144" s="8" t="n">
        <f aca="false">COUNT(H5:H124)</f>
        <v>9</v>
      </c>
      <c r="I144" s="8" t="n">
        <f aca="false">COUNT(I5:I124)</f>
        <v>9</v>
      </c>
      <c r="J144" s="8" t="n">
        <f aca="false">COUNT(J5:J124)</f>
        <v>9</v>
      </c>
      <c r="K144" s="8" t="n">
        <f aca="false">COUNT(K5:K124)</f>
        <v>9</v>
      </c>
      <c r="L144" s="8" t="n">
        <f aca="false">COUNT(L5:L124)</f>
        <v>9</v>
      </c>
      <c r="M144" s="8" t="n">
        <f aca="false">COUNT(M5:M124)</f>
        <v>10</v>
      </c>
      <c r="N144" s="8" t="n">
        <f aca="false">COUNT(N5:N124)</f>
        <v>10</v>
      </c>
      <c r="O144" s="8" t="n">
        <f aca="false">COUNT(O5:O124)</f>
        <v>10</v>
      </c>
      <c r="P144" s="8" t="n">
        <f aca="false">COUNT(P5:P124)</f>
        <v>10</v>
      </c>
      <c r="Q144" s="8" t="n">
        <f aca="false">COUNT(Q5:Q124)</f>
        <v>10</v>
      </c>
      <c r="R144" s="8" t="n">
        <f aca="false">COUNT(R5:R124)</f>
        <v>10</v>
      </c>
      <c r="S144" s="8" t="n">
        <f aca="false">AVERAGE(G144:R144)</f>
        <v>9.58333333333333</v>
      </c>
    </row>
    <row r="146" customFormat="false" ht="11.25" hidden="false" customHeight="false" outlineLevel="0" collapsed="false">
      <c r="S146" s="0" t="n">
        <f aca="false">MAX(S4:S138)</f>
        <v>136</v>
      </c>
    </row>
  </sheetData>
  <printOptions headings="false" gridLines="false" gridLinesSet="true" horizontalCentered="false" verticalCentered="false"/>
  <pageMargins left="0.747916666666667" right="0.747916666666667" top="1.5" bottom="1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296875" defaultRowHeight="11.25" zeroHeight="false" outlineLevelRow="0" outlineLevelCol="0"/>
  <sheetData>
    <row r="2" customFormat="false" ht="11.25" hidden="false" customHeight="false" outlineLevel="0" collapsed="false">
      <c r="B2" s="0" t="s">
        <v>1149</v>
      </c>
      <c r="D2" s="0" t="s">
        <v>1150</v>
      </c>
    </row>
    <row r="3" customFormat="false" ht="11.25" hidden="false" customHeight="false" outlineLevel="0" collapsed="false">
      <c r="A3" s="6" t="n">
        <v>30681</v>
      </c>
      <c r="B3" s="0" t="n">
        <v>0</v>
      </c>
      <c r="C3" s="0" t="n">
        <v>0</v>
      </c>
    </row>
    <row r="4" customFormat="false" ht="11.25" hidden="false" customHeight="false" outlineLevel="0" collapsed="false">
      <c r="A4" s="9" t="n">
        <f aca="false">$B4+$A$3</f>
        <v>30682</v>
      </c>
      <c r="B4" s="0" t="n">
        <v>1</v>
      </c>
      <c r="C4" s="0" t="n">
        <v>4</v>
      </c>
      <c r="D4" s="9" t="n">
        <f aca="false">$B4+$A$3</f>
        <v>30682</v>
      </c>
    </row>
    <row r="5" customFormat="false" ht="11.25" hidden="false" customHeight="false" outlineLevel="0" collapsed="false">
      <c r="A5" s="9" t="n">
        <f aca="false">B5+$A$3</f>
        <v>30683</v>
      </c>
      <c r="B5" s="0" t="n">
        <v>2</v>
      </c>
      <c r="C5" s="0" t="n">
        <v>2</v>
      </c>
    </row>
    <row r="6" customFormat="false" ht="11.25" hidden="false" customHeight="false" outlineLevel="0" collapsed="false">
      <c r="A6" s="9" t="n">
        <f aca="false">B6+$A$3</f>
        <v>30684</v>
      </c>
      <c r="B6" s="0" t="n">
        <v>3</v>
      </c>
      <c r="C6" s="0" t="n">
        <v>4</v>
      </c>
    </row>
    <row r="7" customFormat="false" ht="11.25" hidden="false" customHeight="false" outlineLevel="0" collapsed="false">
      <c r="A7" s="9" t="n">
        <f aca="false">B7+$A$3</f>
        <v>30685</v>
      </c>
      <c r="B7" s="0" t="n">
        <v>4</v>
      </c>
      <c r="C7" s="0" t="n">
        <v>4</v>
      </c>
    </row>
    <row r="8" customFormat="false" ht="11.25" hidden="false" customHeight="false" outlineLevel="0" collapsed="false">
      <c r="A8" s="9" t="n">
        <f aca="false">B8+$A$3</f>
        <v>30686</v>
      </c>
      <c r="B8" s="0" t="n">
        <v>5</v>
      </c>
      <c r="C8" s="0" t="n">
        <v>3</v>
      </c>
    </row>
    <row r="9" customFormat="false" ht="11.25" hidden="false" customHeight="false" outlineLevel="0" collapsed="false">
      <c r="A9" s="9" t="n">
        <f aca="false">B9+$A$3</f>
        <v>30687</v>
      </c>
      <c r="B9" s="0" t="n">
        <v>6</v>
      </c>
      <c r="C9" s="0" t="n">
        <v>4</v>
      </c>
    </row>
    <row r="10" customFormat="false" ht="11.25" hidden="false" customHeight="false" outlineLevel="0" collapsed="false">
      <c r="A10" s="9" t="n">
        <f aca="false">B10+$A$3</f>
        <v>30688</v>
      </c>
      <c r="B10" s="0" t="n">
        <v>7</v>
      </c>
      <c r="C10" s="0" t="n">
        <v>4</v>
      </c>
    </row>
    <row r="11" customFormat="false" ht="11.25" hidden="false" customHeight="false" outlineLevel="0" collapsed="false">
      <c r="A11" s="9" t="n">
        <f aca="false">B11+$A$3</f>
        <v>30689</v>
      </c>
      <c r="B11" s="0" t="n">
        <v>8</v>
      </c>
      <c r="C11" s="0" t="n">
        <v>3</v>
      </c>
    </row>
    <row r="12" customFormat="false" ht="11.25" hidden="false" customHeight="false" outlineLevel="0" collapsed="false">
      <c r="A12" s="9" t="n">
        <f aca="false">B12+$A$3</f>
        <v>30690</v>
      </c>
      <c r="B12" s="0" t="n">
        <v>9</v>
      </c>
      <c r="C12" s="0" t="n">
        <v>1</v>
      </c>
    </row>
    <row r="13" customFormat="false" ht="11.25" hidden="false" customHeight="false" outlineLevel="0" collapsed="false">
      <c r="A13" s="9" t="n">
        <f aca="false">B13+$A$3</f>
        <v>30691</v>
      </c>
      <c r="B13" s="0" t="n">
        <v>10</v>
      </c>
      <c r="C13" s="0" t="n">
        <v>1</v>
      </c>
    </row>
    <row r="14" customFormat="false" ht="11.25" hidden="false" customHeight="false" outlineLevel="0" collapsed="false">
      <c r="A14" s="9" t="n">
        <f aca="false">B14+$A$3</f>
        <v>30692</v>
      </c>
      <c r="B14" s="0" t="n">
        <v>11</v>
      </c>
      <c r="C14" s="0" t="n">
        <v>1</v>
      </c>
    </row>
    <row r="15" customFormat="false" ht="11.25" hidden="false" customHeight="false" outlineLevel="0" collapsed="false">
      <c r="A15" s="9" t="n">
        <f aca="false">B15+$A$3</f>
        <v>30693</v>
      </c>
      <c r="B15" s="0" t="n">
        <v>12</v>
      </c>
      <c r="C15" s="0" t="n">
        <v>1</v>
      </c>
    </row>
    <row r="16" customFormat="false" ht="11.25" hidden="false" customHeight="false" outlineLevel="0" collapsed="false">
      <c r="A16" s="9" t="n">
        <f aca="false">B16+$A$3</f>
        <v>30694</v>
      </c>
      <c r="B16" s="0" t="n">
        <v>13</v>
      </c>
      <c r="C16" s="0" t="n">
        <v>3</v>
      </c>
    </row>
    <row r="17" customFormat="false" ht="11.25" hidden="false" customHeight="false" outlineLevel="0" collapsed="false">
      <c r="A17" s="9" t="n">
        <f aca="false">B17+$A$3</f>
        <v>30695</v>
      </c>
      <c r="B17" s="0" t="n">
        <v>14</v>
      </c>
      <c r="C17" s="0" t="n">
        <v>2</v>
      </c>
    </row>
    <row r="18" customFormat="false" ht="11.25" hidden="false" customHeight="false" outlineLevel="0" collapsed="false">
      <c r="A18" s="9" t="n">
        <f aca="false">B18+$A$3</f>
        <v>30696</v>
      </c>
      <c r="B18" s="0" t="n">
        <v>15</v>
      </c>
      <c r="C18" s="0" t="n">
        <v>1</v>
      </c>
    </row>
    <row r="19" customFormat="false" ht="11.25" hidden="false" customHeight="false" outlineLevel="0" collapsed="false">
      <c r="A19" s="9" t="n">
        <f aca="false">B19+$A$3</f>
        <v>30697</v>
      </c>
      <c r="B19" s="0" t="n">
        <v>16</v>
      </c>
      <c r="C19" s="0" t="n">
        <v>0</v>
      </c>
    </row>
    <row r="20" customFormat="false" ht="11.25" hidden="false" customHeight="false" outlineLevel="0" collapsed="false">
      <c r="A20" s="9" t="n">
        <f aca="false">B20+$A$3</f>
        <v>30698</v>
      </c>
      <c r="B20" s="0" t="n">
        <v>17</v>
      </c>
      <c r="C20" s="0" t="n">
        <v>1</v>
      </c>
    </row>
    <row r="21" customFormat="false" ht="11.25" hidden="false" customHeight="false" outlineLevel="0" collapsed="false">
      <c r="A21" s="9" t="n">
        <f aca="false">B21+$A$3</f>
        <v>30699</v>
      </c>
      <c r="B21" s="0" t="n">
        <v>18</v>
      </c>
      <c r="C21" s="0" t="n">
        <v>1</v>
      </c>
    </row>
    <row r="22" customFormat="false" ht="11.25" hidden="false" customHeight="false" outlineLevel="0" collapsed="false">
      <c r="A22" s="9" t="n">
        <f aca="false">B22+$A$3</f>
        <v>30700</v>
      </c>
      <c r="B22" s="0" t="n">
        <v>19</v>
      </c>
      <c r="C22" s="0" t="n">
        <v>1</v>
      </c>
    </row>
    <row r="23" customFormat="false" ht="11.25" hidden="false" customHeight="false" outlineLevel="0" collapsed="false">
      <c r="A23" s="9" t="n">
        <f aca="false">B23+$A$3</f>
        <v>30701</v>
      </c>
      <c r="B23" s="0" t="n">
        <v>20</v>
      </c>
      <c r="C23" s="0" t="n">
        <v>1</v>
      </c>
    </row>
    <row r="24" customFormat="false" ht="11.25" hidden="false" customHeight="false" outlineLevel="0" collapsed="false">
      <c r="A24" s="9" t="n">
        <f aca="false">B24+$A$3</f>
        <v>30702</v>
      </c>
      <c r="B24" s="0" t="n">
        <v>21</v>
      </c>
      <c r="C24" s="0" t="n">
        <v>2</v>
      </c>
    </row>
    <row r="25" customFormat="false" ht="11.25" hidden="false" customHeight="false" outlineLevel="0" collapsed="false">
      <c r="A25" s="9" t="n">
        <f aca="false">B25+$A$3</f>
        <v>30703</v>
      </c>
      <c r="B25" s="0" t="n">
        <v>22</v>
      </c>
      <c r="C25" s="0" t="n">
        <v>0</v>
      </c>
    </row>
    <row r="26" customFormat="false" ht="11.25" hidden="false" customHeight="false" outlineLevel="0" collapsed="false">
      <c r="A26" s="9" t="n">
        <f aca="false">B26+$A$3</f>
        <v>30704</v>
      </c>
      <c r="B26" s="0" t="n">
        <v>23</v>
      </c>
      <c r="C26" s="0" t="n">
        <v>0</v>
      </c>
    </row>
    <row r="27" customFormat="false" ht="11.25" hidden="false" customHeight="false" outlineLevel="0" collapsed="false">
      <c r="A27" s="9" t="n">
        <f aca="false">B27+$A$3</f>
        <v>30705</v>
      </c>
      <c r="B27" s="0" t="n">
        <v>24</v>
      </c>
      <c r="C27" s="0" t="n">
        <v>2</v>
      </c>
    </row>
    <row r="28" customFormat="false" ht="11.25" hidden="false" customHeight="false" outlineLevel="0" collapsed="false">
      <c r="A28" s="9" t="n">
        <f aca="false">B28+$A$3</f>
        <v>30706</v>
      </c>
      <c r="B28" s="0" t="n">
        <v>25</v>
      </c>
      <c r="C28" s="0" t="n">
        <v>1</v>
      </c>
    </row>
    <row r="29" customFormat="false" ht="11.25" hidden="false" customHeight="false" outlineLevel="0" collapsed="false">
      <c r="A29" s="9" t="n">
        <f aca="false">B29+$A$3</f>
        <v>30707</v>
      </c>
      <c r="B29" s="0" t="n">
        <v>26</v>
      </c>
      <c r="C29" s="0" t="n">
        <v>1</v>
      </c>
    </row>
    <row r="30" customFormat="false" ht="11.25" hidden="false" customHeight="false" outlineLevel="0" collapsed="false">
      <c r="A30" s="9" t="n">
        <f aca="false">B30+$A$3</f>
        <v>30708</v>
      </c>
      <c r="B30" s="0" t="n">
        <v>27</v>
      </c>
      <c r="C30" s="0" t="n">
        <v>1</v>
      </c>
    </row>
    <row r="31" customFormat="false" ht="11.25" hidden="false" customHeight="false" outlineLevel="0" collapsed="false">
      <c r="A31" s="9" t="n">
        <f aca="false">B31+$A$3</f>
        <v>30709</v>
      </c>
      <c r="B31" s="0" t="n">
        <v>28</v>
      </c>
      <c r="C31" s="0" t="n">
        <v>1</v>
      </c>
    </row>
    <row r="32" customFormat="false" ht="11.25" hidden="false" customHeight="false" outlineLevel="0" collapsed="false">
      <c r="A32" s="9" t="n">
        <f aca="false">B32+$A$3</f>
        <v>30710</v>
      </c>
      <c r="B32" s="0" t="n">
        <v>29</v>
      </c>
      <c r="C32" s="0" t="n">
        <v>1</v>
      </c>
    </row>
    <row r="33" customFormat="false" ht="11.25" hidden="false" customHeight="false" outlineLevel="0" collapsed="false">
      <c r="A33" s="9" t="n">
        <f aca="false">B33+$A$3</f>
        <v>30711</v>
      </c>
      <c r="B33" s="0" t="n">
        <v>30</v>
      </c>
      <c r="C33" s="0" t="n">
        <v>1</v>
      </c>
    </row>
    <row r="34" customFormat="false" ht="11.25" hidden="false" customHeight="false" outlineLevel="0" collapsed="false">
      <c r="A34" s="9" t="n">
        <f aca="false">B34+$A$3</f>
        <v>30712</v>
      </c>
      <c r="B34" s="0" t="n">
        <v>31</v>
      </c>
      <c r="C34" s="0" t="n">
        <v>3</v>
      </c>
    </row>
    <row r="35" customFormat="false" ht="11.25" hidden="false" customHeight="false" outlineLevel="0" collapsed="false">
      <c r="A35" s="9" t="n">
        <f aca="false">B35+$A$3</f>
        <v>30713</v>
      </c>
      <c r="B35" s="0" t="n">
        <v>32</v>
      </c>
      <c r="C35" s="0" t="n">
        <v>2</v>
      </c>
      <c r="D35" s="9" t="n">
        <f aca="false">$B35+$A$3</f>
        <v>30713</v>
      </c>
    </row>
    <row r="36" customFormat="false" ht="11.25" hidden="false" customHeight="false" outlineLevel="0" collapsed="false">
      <c r="A36" s="9" t="n">
        <f aca="false">B36+$A$3</f>
        <v>30714</v>
      </c>
      <c r="B36" s="0" t="n">
        <v>33</v>
      </c>
      <c r="C36" s="0" t="n">
        <v>2</v>
      </c>
    </row>
    <row r="37" customFormat="false" ht="11.25" hidden="false" customHeight="false" outlineLevel="0" collapsed="false">
      <c r="A37" s="9" t="n">
        <f aca="false">B37+$A$3</f>
        <v>30715</v>
      </c>
      <c r="B37" s="0" t="n">
        <v>34</v>
      </c>
      <c r="C37" s="0" t="n">
        <v>1</v>
      </c>
    </row>
    <row r="38" customFormat="false" ht="11.25" hidden="false" customHeight="false" outlineLevel="0" collapsed="false">
      <c r="A38" s="9" t="n">
        <f aca="false">B38+$A$3</f>
        <v>30716</v>
      </c>
      <c r="B38" s="0" t="n">
        <v>35</v>
      </c>
      <c r="C38" s="0" t="n">
        <v>1</v>
      </c>
    </row>
    <row r="39" customFormat="false" ht="11.25" hidden="false" customHeight="false" outlineLevel="0" collapsed="false">
      <c r="A39" s="9" t="n">
        <f aca="false">B39+$A$3</f>
        <v>30717</v>
      </c>
      <c r="B39" s="0" t="n">
        <v>36</v>
      </c>
      <c r="C39" s="0" t="n">
        <v>1</v>
      </c>
    </row>
    <row r="40" customFormat="false" ht="11.25" hidden="false" customHeight="false" outlineLevel="0" collapsed="false">
      <c r="A40" s="9" t="n">
        <f aca="false">B40+$A$3</f>
        <v>30718</v>
      </c>
      <c r="B40" s="0" t="n">
        <v>37</v>
      </c>
      <c r="C40" s="0" t="n">
        <v>2</v>
      </c>
    </row>
    <row r="41" customFormat="false" ht="11.25" hidden="false" customHeight="false" outlineLevel="0" collapsed="false">
      <c r="A41" s="9" t="n">
        <f aca="false">B41+$A$3</f>
        <v>30719</v>
      </c>
      <c r="B41" s="0" t="n">
        <v>38</v>
      </c>
      <c r="C41" s="0" t="n">
        <v>2</v>
      </c>
    </row>
    <row r="42" customFormat="false" ht="11.25" hidden="false" customHeight="false" outlineLevel="0" collapsed="false">
      <c r="A42" s="9" t="n">
        <f aca="false">B42+$A$3</f>
        <v>30720</v>
      </c>
      <c r="B42" s="0" t="n">
        <v>39</v>
      </c>
      <c r="C42" s="0" t="n">
        <v>2</v>
      </c>
    </row>
    <row r="43" customFormat="false" ht="11.25" hidden="false" customHeight="false" outlineLevel="0" collapsed="false">
      <c r="A43" s="9" t="n">
        <f aca="false">B43+$A$3</f>
        <v>30721</v>
      </c>
      <c r="B43" s="0" t="n">
        <v>40</v>
      </c>
      <c r="C43" s="0" t="n">
        <v>2</v>
      </c>
    </row>
    <row r="44" customFormat="false" ht="11.25" hidden="false" customHeight="false" outlineLevel="0" collapsed="false">
      <c r="A44" s="9" t="n">
        <f aca="false">B44+$A$3</f>
        <v>30722</v>
      </c>
      <c r="B44" s="0" t="n">
        <v>41</v>
      </c>
      <c r="C44" s="0" t="n">
        <v>2</v>
      </c>
    </row>
    <row r="45" customFormat="false" ht="11.25" hidden="false" customHeight="false" outlineLevel="0" collapsed="false">
      <c r="A45" s="9" t="n">
        <f aca="false">B45+$A$3</f>
        <v>30723</v>
      </c>
      <c r="B45" s="0" t="n">
        <v>42</v>
      </c>
      <c r="C45" s="0" t="n">
        <v>3</v>
      </c>
    </row>
    <row r="46" customFormat="false" ht="11.25" hidden="false" customHeight="false" outlineLevel="0" collapsed="false">
      <c r="A46" s="9" t="n">
        <f aca="false">B46+$A$3</f>
        <v>30724</v>
      </c>
      <c r="B46" s="0" t="n">
        <v>43</v>
      </c>
      <c r="C46" s="0" t="n">
        <v>2</v>
      </c>
    </row>
    <row r="47" customFormat="false" ht="11.25" hidden="false" customHeight="false" outlineLevel="0" collapsed="false">
      <c r="A47" s="9" t="n">
        <f aca="false">B47+$A$3</f>
        <v>30725</v>
      </c>
      <c r="B47" s="0" t="n">
        <v>44</v>
      </c>
      <c r="C47" s="0" t="n">
        <v>2</v>
      </c>
    </row>
    <row r="48" customFormat="false" ht="11.25" hidden="false" customHeight="false" outlineLevel="0" collapsed="false">
      <c r="A48" s="9" t="n">
        <f aca="false">B48+$A$3</f>
        <v>30726</v>
      </c>
      <c r="B48" s="0" t="n">
        <v>45</v>
      </c>
      <c r="C48" s="0" t="n">
        <v>1</v>
      </c>
    </row>
    <row r="49" customFormat="false" ht="11.25" hidden="false" customHeight="false" outlineLevel="0" collapsed="false">
      <c r="A49" s="9" t="n">
        <f aca="false">B49+$A$3</f>
        <v>30727</v>
      </c>
      <c r="B49" s="0" t="n">
        <v>46</v>
      </c>
      <c r="C49" s="0" t="n">
        <v>0</v>
      </c>
    </row>
    <row r="50" customFormat="false" ht="11.25" hidden="false" customHeight="false" outlineLevel="0" collapsed="false">
      <c r="A50" s="9" t="n">
        <f aca="false">B50+$A$3</f>
        <v>30728</v>
      </c>
      <c r="B50" s="0" t="n">
        <v>47</v>
      </c>
      <c r="C50" s="0" t="n">
        <v>1</v>
      </c>
    </row>
    <row r="51" customFormat="false" ht="11.25" hidden="false" customHeight="false" outlineLevel="0" collapsed="false">
      <c r="A51" s="9" t="n">
        <f aca="false">B51+$A$3</f>
        <v>30729</v>
      </c>
      <c r="B51" s="0" t="n">
        <v>48</v>
      </c>
      <c r="C51" s="0" t="n">
        <v>2</v>
      </c>
    </row>
    <row r="52" customFormat="false" ht="11.25" hidden="false" customHeight="false" outlineLevel="0" collapsed="false">
      <c r="A52" s="9" t="n">
        <f aca="false">B52+$A$3</f>
        <v>30730</v>
      </c>
      <c r="B52" s="0" t="n">
        <v>49</v>
      </c>
      <c r="C52" s="0" t="n">
        <v>3</v>
      </c>
    </row>
    <row r="53" customFormat="false" ht="11.25" hidden="false" customHeight="false" outlineLevel="0" collapsed="false">
      <c r="A53" s="9" t="n">
        <f aca="false">B53+$A$3</f>
        <v>30731</v>
      </c>
      <c r="B53" s="0" t="n">
        <v>50</v>
      </c>
      <c r="C53" s="0" t="n">
        <v>1</v>
      </c>
    </row>
    <row r="54" customFormat="false" ht="11.25" hidden="false" customHeight="false" outlineLevel="0" collapsed="false">
      <c r="A54" s="9" t="n">
        <f aca="false">B54+$A$3</f>
        <v>30732</v>
      </c>
      <c r="B54" s="0" t="n">
        <v>51</v>
      </c>
      <c r="C54" s="0" t="n">
        <v>1</v>
      </c>
    </row>
    <row r="55" customFormat="false" ht="11.25" hidden="false" customHeight="false" outlineLevel="0" collapsed="false">
      <c r="A55" s="9" t="n">
        <f aca="false">B55+$A$3</f>
        <v>30733</v>
      </c>
      <c r="B55" s="0" t="n">
        <v>52</v>
      </c>
      <c r="C55" s="0" t="n">
        <v>2</v>
      </c>
    </row>
    <row r="56" customFormat="false" ht="11.25" hidden="false" customHeight="false" outlineLevel="0" collapsed="false">
      <c r="A56" s="9" t="n">
        <f aca="false">B56+$A$3</f>
        <v>30734</v>
      </c>
      <c r="B56" s="0" t="n">
        <v>53</v>
      </c>
      <c r="C56" s="0" t="n">
        <v>3</v>
      </c>
    </row>
    <row r="57" customFormat="false" ht="11.25" hidden="false" customHeight="false" outlineLevel="0" collapsed="false">
      <c r="A57" s="9" t="n">
        <f aca="false">B57+$A$3</f>
        <v>30735</v>
      </c>
      <c r="B57" s="0" t="n">
        <v>54</v>
      </c>
      <c r="C57" s="0" t="n">
        <v>1</v>
      </c>
    </row>
    <row r="58" customFormat="false" ht="11.25" hidden="false" customHeight="false" outlineLevel="0" collapsed="false">
      <c r="A58" s="9" t="n">
        <f aca="false">B58+$A$3</f>
        <v>30736</v>
      </c>
      <c r="B58" s="0" t="n">
        <v>55</v>
      </c>
      <c r="C58" s="0" t="n">
        <v>2</v>
      </c>
    </row>
    <row r="59" customFormat="false" ht="11.25" hidden="false" customHeight="false" outlineLevel="0" collapsed="false">
      <c r="A59" s="9" t="n">
        <f aca="false">B59+$A$3</f>
        <v>30737</v>
      </c>
      <c r="B59" s="0" t="n">
        <v>56</v>
      </c>
      <c r="C59" s="0" t="n">
        <v>1</v>
      </c>
    </row>
    <row r="60" customFormat="false" ht="11.25" hidden="false" customHeight="false" outlineLevel="0" collapsed="false">
      <c r="A60" s="9" t="n">
        <f aca="false">B60+$A$3</f>
        <v>30738</v>
      </c>
      <c r="B60" s="0" t="n">
        <v>57</v>
      </c>
      <c r="C60" s="0" t="n">
        <v>0</v>
      </c>
    </row>
    <row r="61" customFormat="false" ht="11.25" hidden="false" customHeight="false" outlineLevel="0" collapsed="false">
      <c r="A61" s="9" t="n">
        <f aca="false">B61+$A$3</f>
        <v>30739</v>
      </c>
      <c r="B61" s="0" t="n">
        <v>58</v>
      </c>
      <c r="C61" s="0" t="n">
        <v>2</v>
      </c>
    </row>
    <row r="62" customFormat="false" ht="11.25" hidden="false" customHeight="false" outlineLevel="0" collapsed="false">
      <c r="A62" s="9" t="n">
        <f aca="false">B62+$A$3</f>
        <v>30740</v>
      </c>
      <c r="B62" s="0" t="n">
        <v>59</v>
      </c>
      <c r="C62" s="0" t="n">
        <v>3</v>
      </c>
    </row>
    <row r="63" customFormat="false" ht="11.25" hidden="false" customHeight="false" outlineLevel="0" collapsed="false">
      <c r="A63" s="9" t="n">
        <f aca="false">B63+$A$3</f>
        <v>30741</v>
      </c>
      <c r="B63" s="0" t="n">
        <v>60</v>
      </c>
      <c r="C63" s="0" t="n">
        <v>1</v>
      </c>
    </row>
    <row r="64" customFormat="false" ht="11.25" hidden="false" customHeight="false" outlineLevel="0" collapsed="false">
      <c r="A64" s="9" t="n">
        <f aca="false">B64+$A$3</f>
        <v>30742</v>
      </c>
      <c r="B64" s="0" t="n">
        <v>61</v>
      </c>
      <c r="C64" s="0" t="n">
        <v>3</v>
      </c>
      <c r="D64" s="9" t="n">
        <f aca="false">$B64+$A$3</f>
        <v>30742</v>
      </c>
    </row>
    <row r="65" customFormat="false" ht="11.25" hidden="false" customHeight="false" outlineLevel="0" collapsed="false">
      <c r="A65" s="9" t="n">
        <f aca="false">B65+$A$3</f>
        <v>30743</v>
      </c>
      <c r="B65" s="0" t="n">
        <v>62</v>
      </c>
      <c r="C65" s="0" t="n">
        <v>2</v>
      </c>
    </row>
    <row r="66" customFormat="false" ht="11.25" hidden="false" customHeight="false" outlineLevel="0" collapsed="false">
      <c r="A66" s="9" t="n">
        <f aca="false">B66+$A$3</f>
        <v>30744</v>
      </c>
      <c r="B66" s="0" t="n">
        <v>63</v>
      </c>
      <c r="C66" s="0" t="n">
        <v>2</v>
      </c>
    </row>
    <row r="67" customFormat="false" ht="11.25" hidden="false" customHeight="false" outlineLevel="0" collapsed="false">
      <c r="A67" s="9" t="n">
        <f aca="false">B67+$A$3</f>
        <v>30745</v>
      </c>
      <c r="B67" s="0" t="n">
        <v>64</v>
      </c>
      <c r="C67" s="0" t="n">
        <v>2</v>
      </c>
    </row>
    <row r="68" customFormat="false" ht="11.25" hidden="false" customHeight="false" outlineLevel="0" collapsed="false">
      <c r="A68" s="9" t="n">
        <f aca="false">B68+$A$3</f>
        <v>30746</v>
      </c>
      <c r="B68" s="0" t="n">
        <v>65</v>
      </c>
      <c r="C68" s="0" t="n">
        <v>2</v>
      </c>
    </row>
    <row r="69" customFormat="false" ht="11.25" hidden="false" customHeight="false" outlineLevel="0" collapsed="false">
      <c r="A69" s="9" t="n">
        <f aca="false">B69+$A$3</f>
        <v>30747</v>
      </c>
      <c r="B69" s="0" t="n">
        <v>66</v>
      </c>
      <c r="C69" s="0" t="n">
        <v>1</v>
      </c>
    </row>
    <row r="70" customFormat="false" ht="11.25" hidden="false" customHeight="false" outlineLevel="0" collapsed="false">
      <c r="A70" s="9" t="n">
        <f aca="false">B70+$A$3</f>
        <v>30748</v>
      </c>
      <c r="B70" s="0" t="n">
        <v>67</v>
      </c>
      <c r="C70" s="0" t="n">
        <v>4</v>
      </c>
    </row>
    <row r="71" customFormat="false" ht="11.25" hidden="false" customHeight="false" outlineLevel="0" collapsed="false">
      <c r="A71" s="9" t="n">
        <f aca="false">B71+$A$3</f>
        <v>30749</v>
      </c>
      <c r="B71" s="0" t="n">
        <v>68</v>
      </c>
      <c r="C71" s="0" t="n">
        <v>3</v>
      </c>
    </row>
    <row r="72" customFormat="false" ht="11.25" hidden="false" customHeight="false" outlineLevel="0" collapsed="false">
      <c r="A72" s="9" t="n">
        <f aca="false">B72+$A$3</f>
        <v>30750</v>
      </c>
      <c r="B72" s="0" t="n">
        <v>69</v>
      </c>
      <c r="C72" s="0" t="n">
        <v>4</v>
      </c>
    </row>
    <row r="73" customFormat="false" ht="11.25" hidden="false" customHeight="false" outlineLevel="0" collapsed="false">
      <c r="A73" s="9" t="n">
        <f aca="false">B73+$A$3</f>
        <v>30751</v>
      </c>
      <c r="B73" s="0" t="n">
        <v>70</v>
      </c>
      <c r="C73" s="0" t="n">
        <v>1</v>
      </c>
    </row>
    <row r="74" customFormat="false" ht="11.25" hidden="false" customHeight="false" outlineLevel="0" collapsed="false">
      <c r="A74" s="9" t="n">
        <f aca="false">B74+$A$3</f>
        <v>30752</v>
      </c>
      <c r="B74" s="0" t="n">
        <v>71</v>
      </c>
      <c r="C74" s="0" t="n">
        <v>2</v>
      </c>
    </row>
    <row r="75" customFormat="false" ht="11.25" hidden="false" customHeight="false" outlineLevel="0" collapsed="false">
      <c r="A75" s="9" t="n">
        <f aca="false">B75+$A$3</f>
        <v>30753</v>
      </c>
      <c r="B75" s="0" t="n">
        <v>72</v>
      </c>
      <c r="C75" s="0" t="n">
        <v>2</v>
      </c>
    </row>
    <row r="76" customFormat="false" ht="11.25" hidden="false" customHeight="false" outlineLevel="0" collapsed="false">
      <c r="A76" s="9" t="n">
        <f aca="false">B76+$A$3</f>
        <v>30754</v>
      </c>
      <c r="B76" s="0" t="n">
        <v>73</v>
      </c>
      <c r="C76" s="0" t="n">
        <v>2</v>
      </c>
    </row>
    <row r="77" customFormat="false" ht="11.25" hidden="false" customHeight="false" outlineLevel="0" collapsed="false">
      <c r="A77" s="9" t="n">
        <f aca="false">B77+$A$3</f>
        <v>30755</v>
      </c>
      <c r="B77" s="0" t="n">
        <v>74</v>
      </c>
      <c r="C77" s="0" t="n">
        <v>3</v>
      </c>
    </row>
    <row r="78" customFormat="false" ht="11.25" hidden="false" customHeight="false" outlineLevel="0" collapsed="false">
      <c r="A78" s="9" t="n">
        <f aca="false">B78+$A$3</f>
        <v>30756</v>
      </c>
      <c r="B78" s="0" t="n">
        <v>75</v>
      </c>
      <c r="C78" s="0" t="n">
        <v>2</v>
      </c>
    </row>
    <row r="79" customFormat="false" ht="11.25" hidden="false" customHeight="false" outlineLevel="0" collapsed="false">
      <c r="A79" s="9" t="n">
        <f aca="false">B79+$A$3</f>
        <v>30757</v>
      </c>
      <c r="B79" s="0" t="n">
        <v>76</v>
      </c>
      <c r="C79" s="0" t="n">
        <v>3</v>
      </c>
    </row>
    <row r="80" customFormat="false" ht="11.25" hidden="false" customHeight="false" outlineLevel="0" collapsed="false">
      <c r="A80" s="9" t="n">
        <f aca="false">B80+$A$3</f>
        <v>30758</v>
      </c>
      <c r="B80" s="0" t="n">
        <v>77</v>
      </c>
      <c r="C80" s="0" t="n">
        <v>2</v>
      </c>
    </row>
    <row r="81" customFormat="false" ht="11.25" hidden="false" customHeight="false" outlineLevel="0" collapsed="false">
      <c r="A81" s="9" t="n">
        <f aca="false">B81+$A$3</f>
        <v>30759</v>
      </c>
      <c r="B81" s="0" t="n">
        <v>78</v>
      </c>
      <c r="C81" s="0" t="n">
        <v>2</v>
      </c>
    </row>
    <row r="82" customFormat="false" ht="11.25" hidden="false" customHeight="false" outlineLevel="0" collapsed="false">
      <c r="A82" s="9" t="n">
        <f aca="false">B82+$A$3</f>
        <v>30760</v>
      </c>
      <c r="B82" s="0" t="n">
        <v>79</v>
      </c>
      <c r="C82" s="0" t="n">
        <v>3</v>
      </c>
    </row>
    <row r="83" customFormat="false" ht="11.25" hidden="false" customHeight="false" outlineLevel="0" collapsed="false">
      <c r="A83" s="9" t="n">
        <f aca="false">B83+$A$3</f>
        <v>30761</v>
      </c>
      <c r="B83" s="0" t="n">
        <v>80</v>
      </c>
      <c r="C83" s="0" t="n">
        <v>2</v>
      </c>
    </row>
    <row r="84" customFormat="false" ht="11.25" hidden="false" customHeight="false" outlineLevel="0" collapsed="false">
      <c r="A84" s="9" t="n">
        <f aca="false">B84+$A$3</f>
        <v>30762</v>
      </c>
      <c r="B84" s="0" t="n">
        <v>81</v>
      </c>
      <c r="C84" s="0" t="n">
        <v>3</v>
      </c>
    </row>
    <row r="85" customFormat="false" ht="11.25" hidden="false" customHeight="false" outlineLevel="0" collapsed="false">
      <c r="A85" s="9" t="n">
        <f aca="false">B85+$A$3</f>
        <v>30763</v>
      </c>
      <c r="B85" s="0" t="n">
        <v>82</v>
      </c>
      <c r="C85" s="0" t="n">
        <v>3</v>
      </c>
    </row>
    <row r="86" customFormat="false" ht="11.25" hidden="false" customHeight="false" outlineLevel="0" collapsed="false">
      <c r="A86" s="9" t="n">
        <f aca="false">B86+$A$3</f>
        <v>30764</v>
      </c>
      <c r="B86" s="0" t="n">
        <v>83</v>
      </c>
      <c r="C86" s="0" t="n">
        <v>1</v>
      </c>
    </row>
    <row r="87" customFormat="false" ht="11.25" hidden="false" customHeight="false" outlineLevel="0" collapsed="false">
      <c r="A87" s="9" t="n">
        <f aca="false">B87+$A$3</f>
        <v>30765</v>
      </c>
      <c r="B87" s="0" t="n">
        <v>84</v>
      </c>
      <c r="C87" s="0" t="n">
        <v>3</v>
      </c>
    </row>
    <row r="88" customFormat="false" ht="11.25" hidden="false" customHeight="false" outlineLevel="0" collapsed="false">
      <c r="A88" s="9" t="n">
        <f aca="false">B88+$A$3</f>
        <v>30766</v>
      </c>
      <c r="B88" s="0" t="n">
        <v>85</v>
      </c>
      <c r="C88" s="0" t="n">
        <v>2</v>
      </c>
    </row>
    <row r="89" customFormat="false" ht="11.25" hidden="false" customHeight="false" outlineLevel="0" collapsed="false">
      <c r="A89" s="9" t="n">
        <f aca="false">B89+$A$3</f>
        <v>30767</v>
      </c>
      <c r="B89" s="0" t="n">
        <v>86</v>
      </c>
      <c r="C89" s="0" t="n">
        <v>3</v>
      </c>
    </row>
    <row r="90" customFormat="false" ht="11.25" hidden="false" customHeight="false" outlineLevel="0" collapsed="false">
      <c r="A90" s="9" t="n">
        <f aca="false">B90+$A$3</f>
        <v>30768</v>
      </c>
      <c r="B90" s="0" t="n">
        <v>87</v>
      </c>
      <c r="C90" s="0" t="n">
        <v>6</v>
      </c>
    </row>
    <row r="91" customFormat="false" ht="11.25" hidden="false" customHeight="false" outlineLevel="0" collapsed="false">
      <c r="A91" s="9" t="n">
        <f aca="false">B91+$A$3</f>
        <v>30769</v>
      </c>
      <c r="B91" s="0" t="n">
        <v>88</v>
      </c>
      <c r="C91" s="0" t="n">
        <v>2</v>
      </c>
    </row>
    <row r="92" customFormat="false" ht="11.25" hidden="false" customHeight="false" outlineLevel="0" collapsed="false">
      <c r="A92" s="9" t="n">
        <f aca="false">B92+$A$3</f>
        <v>30770</v>
      </c>
      <c r="B92" s="0" t="n">
        <v>89</v>
      </c>
      <c r="C92" s="0" t="n">
        <v>4</v>
      </c>
    </row>
    <row r="93" customFormat="false" ht="11.25" hidden="false" customHeight="false" outlineLevel="0" collapsed="false">
      <c r="A93" s="9" t="n">
        <f aca="false">B93+$A$3</f>
        <v>30771</v>
      </c>
      <c r="B93" s="0" t="n">
        <v>90</v>
      </c>
      <c r="C93" s="0" t="n">
        <v>4</v>
      </c>
    </row>
    <row r="94" customFormat="false" ht="11.25" hidden="false" customHeight="false" outlineLevel="0" collapsed="false">
      <c r="A94" s="9" t="n">
        <f aca="false">B94+$A$3</f>
        <v>30772</v>
      </c>
      <c r="B94" s="0" t="n">
        <v>91</v>
      </c>
      <c r="C94" s="0" t="n">
        <v>3</v>
      </c>
    </row>
    <row r="95" customFormat="false" ht="11.25" hidden="false" customHeight="false" outlineLevel="0" collapsed="false">
      <c r="A95" s="9" t="n">
        <f aca="false">B95+$A$3</f>
        <v>30773</v>
      </c>
      <c r="B95" s="0" t="n">
        <v>92</v>
      </c>
      <c r="C95" s="0" t="n">
        <v>4</v>
      </c>
      <c r="D95" s="9" t="n">
        <f aca="false">$B95+$A$3</f>
        <v>30773</v>
      </c>
    </row>
    <row r="96" customFormat="false" ht="11.25" hidden="false" customHeight="false" outlineLevel="0" collapsed="false">
      <c r="A96" s="9" t="n">
        <f aca="false">B96+$A$3</f>
        <v>30774</v>
      </c>
      <c r="B96" s="0" t="n">
        <v>93</v>
      </c>
      <c r="C96" s="0" t="n">
        <v>3</v>
      </c>
    </row>
    <row r="97" customFormat="false" ht="11.25" hidden="false" customHeight="false" outlineLevel="0" collapsed="false">
      <c r="A97" s="9" t="n">
        <f aca="false">B97+$A$3</f>
        <v>30775</v>
      </c>
      <c r="B97" s="0" t="n">
        <v>94</v>
      </c>
      <c r="C97" s="0" t="n">
        <v>3</v>
      </c>
    </row>
    <row r="98" customFormat="false" ht="11.25" hidden="false" customHeight="false" outlineLevel="0" collapsed="false">
      <c r="A98" s="9" t="n">
        <f aca="false">B98+$A$3</f>
        <v>30776</v>
      </c>
      <c r="B98" s="0" t="n">
        <v>95</v>
      </c>
      <c r="C98" s="0" t="n">
        <v>4</v>
      </c>
    </row>
    <row r="99" customFormat="false" ht="11.25" hidden="false" customHeight="false" outlineLevel="0" collapsed="false">
      <c r="A99" s="9" t="n">
        <f aca="false">B99+$A$3</f>
        <v>30777</v>
      </c>
      <c r="B99" s="0" t="n">
        <v>96</v>
      </c>
      <c r="C99" s="0" t="n">
        <v>4</v>
      </c>
    </row>
    <row r="100" customFormat="false" ht="11.25" hidden="false" customHeight="false" outlineLevel="0" collapsed="false">
      <c r="A100" s="9" t="n">
        <f aca="false">B100+$A$3</f>
        <v>30778</v>
      </c>
      <c r="B100" s="0" t="n">
        <v>97</v>
      </c>
      <c r="C100" s="0" t="n">
        <v>5</v>
      </c>
    </row>
    <row r="101" customFormat="false" ht="11.25" hidden="false" customHeight="false" outlineLevel="0" collapsed="false">
      <c r="A101" s="9" t="n">
        <f aca="false">B101+$A$3</f>
        <v>30779</v>
      </c>
      <c r="B101" s="0" t="n">
        <v>98</v>
      </c>
      <c r="C101" s="0" t="n">
        <v>3</v>
      </c>
    </row>
    <row r="102" customFormat="false" ht="11.25" hidden="false" customHeight="false" outlineLevel="0" collapsed="false">
      <c r="A102" s="9" t="n">
        <f aca="false">B102+$A$3</f>
        <v>30780</v>
      </c>
      <c r="B102" s="0" t="n">
        <v>99</v>
      </c>
      <c r="C102" s="0" t="n">
        <v>0</v>
      </c>
    </row>
    <row r="103" customFormat="false" ht="11.25" hidden="false" customHeight="false" outlineLevel="0" collapsed="false">
      <c r="A103" s="9" t="n">
        <f aca="false">B103+$A$3</f>
        <v>30781</v>
      </c>
      <c r="B103" s="0" t="n">
        <v>100</v>
      </c>
      <c r="C103" s="0" t="n">
        <v>4</v>
      </c>
    </row>
    <row r="104" customFormat="false" ht="11.25" hidden="false" customHeight="false" outlineLevel="0" collapsed="false">
      <c r="A104" s="9" t="n">
        <f aca="false">B104+$A$3</f>
        <v>30782</v>
      </c>
      <c r="B104" s="0" t="n">
        <v>101</v>
      </c>
      <c r="C104" s="0" t="n">
        <v>3</v>
      </c>
    </row>
    <row r="105" customFormat="false" ht="11.25" hidden="false" customHeight="false" outlineLevel="0" collapsed="false">
      <c r="A105" s="9" t="n">
        <f aca="false">B105+$A$3</f>
        <v>30783</v>
      </c>
      <c r="B105" s="0" t="n">
        <v>102</v>
      </c>
      <c r="C105" s="0" t="n">
        <v>4</v>
      </c>
    </row>
    <row r="106" customFormat="false" ht="11.25" hidden="false" customHeight="false" outlineLevel="0" collapsed="false">
      <c r="A106" s="9" t="n">
        <f aca="false">B106+$A$3</f>
        <v>30784</v>
      </c>
      <c r="B106" s="0" t="n">
        <v>103</v>
      </c>
      <c r="C106" s="0" t="n">
        <v>4</v>
      </c>
    </row>
    <row r="107" customFormat="false" ht="11.25" hidden="false" customHeight="false" outlineLevel="0" collapsed="false">
      <c r="A107" s="9" t="n">
        <f aca="false">B107+$A$3</f>
        <v>30785</v>
      </c>
      <c r="B107" s="0" t="n">
        <v>104</v>
      </c>
      <c r="C107" s="0" t="n">
        <v>5</v>
      </c>
    </row>
    <row r="108" customFormat="false" ht="11.25" hidden="false" customHeight="false" outlineLevel="0" collapsed="false">
      <c r="A108" s="9" t="n">
        <f aca="false">B108+$A$3</f>
        <v>30786</v>
      </c>
      <c r="B108" s="0" t="n">
        <v>105</v>
      </c>
      <c r="C108" s="0" t="n">
        <v>4</v>
      </c>
    </row>
    <row r="109" customFormat="false" ht="11.25" hidden="false" customHeight="false" outlineLevel="0" collapsed="false">
      <c r="A109" s="9" t="n">
        <f aca="false">B109+$A$3</f>
        <v>30787</v>
      </c>
      <c r="B109" s="0" t="n">
        <v>106</v>
      </c>
      <c r="C109" s="0" t="n">
        <v>3</v>
      </c>
    </row>
    <row r="110" customFormat="false" ht="11.25" hidden="false" customHeight="false" outlineLevel="0" collapsed="false">
      <c r="A110" s="9" t="n">
        <f aca="false">B110+$A$3</f>
        <v>30788</v>
      </c>
      <c r="B110" s="0" t="n">
        <v>107</v>
      </c>
      <c r="C110" s="0" t="n">
        <v>3</v>
      </c>
    </row>
    <row r="111" customFormat="false" ht="11.25" hidden="false" customHeight="false" outlineLevel="0" collapsed="false">
      <c r="A111" s="9" t="n">
        <f aca="false">B111+$A$3</f>
        <v>30789</v>
      </c>
      <c r="B111" s="0" t="n">
        <v>108</v>
      </c>
      <c r="C111" s="0" t="n">
        <v>3</v>
      </c>
    </row>
    <row r="112" customFormat="false" ht="11.25" hidden="false" customHeight="false" outlineLevel="0" collapsed="false">
      <c r="A112" s="9" t="n">
        <f aca="false">B112+$A$3</f>
        <v>30790</v>
      </c>
      <c r="B112" s="0" t="n">
        <v>109</v>
      </c>
      <c r="C112" s="0" t="n">
        <v>2</v>
      </c>
    </row>
    <row r="113" customFormat="false" ht="11.25" hidden="false" customHeight="false" outlineLevel="0" collapsed="false">
      <c r="A113" s="9" t="n">
        <f aca="false">B113+$A$3</f>
        <v>30791</v>
      </c>
      <c r="B113" s="0" t="n">
        <v>110</v>
      </c>
      <c r="C113" s="0" t="n">
        <v>3</v>
      </c>
    </row>
    <row r="114" customFormat="false" ht="11.25" hidden="false" customHeight="false" outlineLevel="0" collapsed="false">
      <c r="A114" s="9" t="n">
        <f aca="false">B114+$A$3</f>
        <v>30792</v>
      </c>
      <c r="B114" s="0" t="n">
        <v>111</v>
      </c>
      <c r="C114" s="0" t="n">
        <v>1</v>
      </c>
    </row>
    <row r="115" customFormat="false" ht="11.25" hidden="false" customHeight="false" outlineLevel="0" collapsed="false">
      <c r="A115" s="9" t="n">
        <f aca="false">B115+$A$3</f>
        <v>30793</v>
      </c>
      <c r="B115" s="0" t="n">
        <v>112</v>
      </c>
      <c r="C115" s="0" t="n">
        <v>3</v>
      </c>
    </row>
    <row r="116" customFormat="false" ht="11.25" hidden="false" customHeight="false" outlineLevel="0" collapsed="false">
      <c r="A116" s="9" t="n">
        <f aca="false">B116+$A$3</f>
        <v>30794</v>
      </c>
      <c r="B116" s="0" t="n">
        <v>113</v>
      </c>
      <c r="C116" s="0" t="n">
        <v>3</v>
      </c>
    </row>
    <row r="117" customFormat="false" ht="11.25" hidden="false" customHeight="false" outlineLevel="0" collapsed="false">
      <c r="A117" s="9" t="n">
        <f aca="false">B117+$A$3</f>
        <v>30795</v>
      </c>
      <c r="B117" s="0" t="n">
        <v>114</v>
      </c>
      <c r="C117" s="0" t="n">
        <v>2</v>
      </c>
    </row>
    <row r="118" customFormat="false" ht="11.25" hidden="false" customHeight="false" outlineLevel="0" collapsed="false">
      <c r="A118" s="9" t="n">
        <f aca="false">B118+$A$3</f>
        <v>30796</v>
      </c>
      <c r="B118" s="0" t="n">
        <v>115</v>
      </c>
      <c r="C118" s="0" t="n">
        <v>2</v>
      </c>
    </row>
    <row r="119" customFormat="false" ht="11.25" hidden="false" customHeight="false" outlineLevel="0" collapsed="false">
      <c r="A119" s="9" t="n">
        <f aca="false">B119+$A$3</f>
        <v>30797</v>
      </c>
      <c r="B119" s="0" t="n">
        <v>116</v>
      </c>
      <c r="C119" s="0" t="n">
        <v>3</v>
      </c>
    </row>
    <row r="120" customFormat="false" ht="11.25" hidden="false" customHeight="false" outlineLevel="0" collapsed="false">
      <c r="A120" s="9" t="n">
        <f aca="false">B120+$A$3</f>
        <v>30798</v>
      </c>
      <c r="B120" s="0" t="n">
        <v>117</v>
      </c>
      <c r="C120" s="0" t="n">
        <v>3</v>
      </c>
    </row>
    <row r="121" customFormat="false" ht="11.25" hidden="false" customHeight="false" outlineLevel="0" collapsed="false">
      <c r="A121" s="9" t="n">
        <f aca="false">B121+$A$3</f>
        <v>30799</v>
      </c>
      <c r="B121" s="0" t="n">
        <v>118</v>
      </c>
      <c r="C121" s="0" t="n">
        <v>5</v>
      </c>
    </row>
    <row r="122" customFormat="false" ht="11.25" hidden="false" customHeight="false" outlineLevel="0" collapsed="false">
      <c r="A122" s="9" t="n">
        <f aca="false">B122+$A$3</f>
        <v>30800</v>
      </c>
      <c r="B122" s="0" t="n">
        <v>119</v>
      </c>
      <c r="C122" s="0" t="n">
        <v>2</v>
      </c>
    </row>
    <row r="123" customFormat="false" ht="11.25" hidden="false" customHeight="false" outlineLevel="0" collapsed="false">
      <c r="A123" s="9" t="n">
        <f aca="false">B123+$A$3</f>
        <v>30801</v>
      </c>
      <c r="B123" s="0" t="n">
        <v>120</v>
      </c>
      <c r="C123" s="0" t="n">
        <v>2</v>
      </c>
    </row>
    <row r="124" customFormat="false" ht="11.25" hidden="false" customHeight="false" outlineLevel="0" collapsed="false">
      <c r="A124" s="9" t="n">
        <f aca="false">B124+$A$3</f>
        <v>30802</v>
      </c>
      <c r="B124" s="0" t="n">
        <v>121</v>
      </c>
      <c r="C124" s="0" t="n">
        <v>2</v>
      </c>
    </row>
    <row r="125" customFormat="false" ht="11.25" hidden="false" customHeight="false" outlineLevel="0" collapsed="false">
      <c r="A125" s="9" t="n">
        <f aca="false">B125+$A$3</f>
        <v>30803</v>
      </c>
      <c r="B125" s="0" t="n">
        <v>122</v>
      </c>
      <c r="C125" s="0" t="n">
        <v>6</v>
      </c>
      <c r="D125" s="9" t="n">
        <f aca="false">$B125+$A$3</f>
        <v>30803</v>
      </c>
    </row>
    <row r="126" customFormat="false" ht="11.25" hidden="false" customHeight="false" outlineLevel="0" collapsed="false">
      <c r="A126" s="9" t="n">
        <f aca="false">B126+$A$3</f>
        <v>30804</v>
      </c>
      <c r="B126" s="0" t="n">
        <v>123</v>
      </c>
      <c r="C126" s="0" t="n">
        <v>3</v>
      </c>
    </row>
    <row r="127" customFormat="false" ht="11.25" hidden="false" customHeight="false" outlineLevel="0" collapsed="false">
      <c r="A127" s="9" t="n">
        <f aca="false">B127+$A$3</f>
        <v>30805</v>
      </c>
      <c r="B127" s="0" t="n">
        <v>124</v>
      </c>
      <c r="C127" s="0" t="n">
        <v>3</v>
      </c>
    </row>
    <row r="128" customFormat="false" ht="11.25" hidden="false" customHeight="false" outlineLevel="0" collapsed="false">
      <c r="A128" s="9" t="n">
        <f aca="false">B128+$A$3</f>
        <v>30806</v>
      </c>
      <c r="B128" s="0" t="n">
        <v>125</v>
      </c>
      <c r="C128" s="0" t="n">
        <v>2</v>
      </c>
    </row>
    <row r="129" customFormat="false" ht="11.25" hidden="false" customHeight="false" outlineLevel="0" collapsed="false">
      <c r="A129" s="9" t="n">
        <f aca="false">B129+$A$3</f>
        <v>30807</v>
      </c>
      <c r="B129" s="0" t="n">
        <v>126</v>
      </c>
      <c r="C129" s="0" t="n">
        <v>2</v>
      </c>
    </row>
    <row r="130" customFormat="false" ht="11.25" hidden="false" customHeight="false" outlineLevel="0" collapsed="false">
      <c r="A130" s="9" t="n">
        <f aca="false">B130+$A$3</f>
        <v>30808</v>
      </c>
      <c r="B130" s="0" t="n">
        <v>127</v>
      </c>
      <c r="C130" s="0" t="n">
        <v>4</v>
      </c>
    </row>
    <row r="131" customFormat="false" ht="11.25" hidden="false" customHeight="false" outlineLevel="0" collapsed="false">
      <c r="A131" s="9" t="n">
        <f aca="false">B131+$A$3</f>
        <v>30809</v>
      </c>
      <c r="B131" s="0" t="n">
        <v>128</v>
      </c>
      <c r="C131" s="0" t="n">
        <v>5</v>
      </c>
    </row>
    <row r="132" customFormat="false" ht="11.25" hidden="false" customHeight="false" outlineLevel="0" collapsed="false">
      <c r="A132" s="9" t="n">
        <f aca="false">B132+$A$3</f>
        <v>30810</v>
      </c>
      <c r="B132" s="0" t="n">
        <v>129</v>
      </c>
      <c r="C132" s="0" t="n">
        <v>5</v>
      </c>
    </row>
    <row r="133" customFormat="false" ht="11.25" hidden="false" customHeight="false" outlineLevel="0" collapsed="false">
      <c r="A133" s="9" t="n">
        <f aca="false">B133+$A$3</f>
        <v>30811</v>
      </c>
      <c r="B133" s="0" t="n">
        <v>130</v>
      </c>
      <c r="C133" s="0" t="n">
        <v>5</v>
      </c>
    </row>
    <row r="134" customFormat="false" ht="11.25" hidden="false" customHeight="false" outlineLevel="0" collapsed="false">
      <c r="A134" s="9" t="n">
        <f aca="false">B134+$A$3</f>
        <v>30812</v>
      </c>
      <c r="B134" s="0" t="n">
        <v>131</v>
      </c>
      <c r="C134" s="0" t="n">
        <v>5</v>
      </c>
    </row>
    <row r="135" customFormat="false" ht="11.25" hidden="false" customHeight="false" outlineLevel="0" collapsed="false">
      <c r="A135" s="9" t="n">
        <f aca="false">B135+$A$3</f>
        <v>30813</v>
      </c>
      <c r="B135" s="0" t="n">
        <v>132</v>
      </c>
      <c r="C135" s="0" t="n">
        <v>6</v>
      </c>
    </row>
    <row r="136" customFormat="false" ht="11.25" hidden="false" customHeight="false" outlineLevel="0" collapsed="false">
      <c r="A136" s="9" t="n">
        <f aca="false">B136+$A$3</f>
        <v>30814</v>
      </c>
      <c r="B136" s="0" t="n">
        <v>133</v>
      </c>
      <c r="C136" s="0" t="n">
        <v>5</v>
      </c>
    </row>
    <row r="137" customFormat="false" ht="11.25" hidden="false" customHeight="false" outlineLevel="0" collapsed="false">
      <c r="A137" s="9" t="n">
        <f aca="false">B137+$A$3</f>
        <v>30815</v>
      </c>
      <c r="B137" s="0" t="n">
        <v>134</v>
      </c>
      <c r="C137" s="0" t="n">
        <v>6</v>
      </c>
    </row>
    <row r="138" customFormat="false" ht="11.25" hidden="false" customHeight="false" outlineLevel="0" collapsed="false">
      <c r="A138" s="9" t="n">
        <f aca="false">B138+$A$3</f>
        <v>30816</v>
      </c>
      <c r="B138" s="0" t="n">
        <v>135</v>
      </c>
      <c r="C138" s="0" t="n">
        <v>4</v>
      </c>
    </row>
    <row r="139" customFormat="false" ht="11.25" hidden="false" customHeight="false" outlineLevel="0" collapsed="false">
      <c r="A139" s="9" t="n">
        <f aca="false">B139+$A$3</f>
        <v>30817</v>
      </c>
      <c r="B139" s="0" t="n">
        <v>136</v>
      </c>
      <c r="C139" s="0" t="n">
        <v>6</v>
      </c>
    </row>
    <row r="140" customFormat="false" ht="11.25" hidden="false" customHeight="false" outlineLevel="0" collapsed="false">
      <c r="A140" s="9" t="n">
        <f aca="false">B140+$A$3</f>
        <v>30818</v>
      </c>
      <c r="B140" s="0" t="n">
        <v>137</v>
      </c>
      <c r="C140" s="0" t="n">
        <v>4</v>
      </c>
    </row>
    <row r="141" customFormat="false" ht="11.25" hidden="false" customHeight="false" outlineLevel="0" collapsed="false">
      <c r="A141" s="9" t="n">
        <f aca="false">B141+$A$3</f>
        <v>30819</v>
      </c>
      <c r="B141" s="0" t="n">
        <v>138</v>
      </c>
      <c r="C141" s="0" t="n">
        <v>2</v>
      </c>
    </row>
    <row r="142" customFormat="false" ht="11.25" hidden="false" customHeight="false" outlineLevel="0" collapsed="false">
      <c r="A142" s="9" t="n">
        <f aca="false">B142+$A$3</f>
        <v>30820</v>
      </c>
      <c r="B142" s="0" t="n">
        <v>139</v>
      </c>
      <c r="C142" s="0" t="n">
        <v>3</v>
      </c>
    </row>
    <row r="143" customFormat="false" ht="11.25" hidden="false" customHeight="false" outlineLevel="0" collapsed="false">
      <c r="A143" s="9" t="n">
        <f aca="false">B143+$A$3</f>
        <v>30821</v>
      </c>
      <c r="B143" s="0" t="n">
        <v>140</v>
      </c>
      <c r="C143" s="0" t="n">
        <v>6</v>
      </c>
    </row>
    <row r="144" customFormat="false" ht="11.25" hidden="false" customHeight="false" outlineLevel="0" collapsed="false">
      <c r="A144" s="9" t="n">
        <f aca="false">B144+$A$3</f>
        <v>30822</v>
      </c>
      <c r="B144" s="0" t="n">
        <v>141</v>
      </c>
      <c r="C144" s="0" t="n">
        <v>4</v>
      </c>
    </row>
    <row r="145" customFormat="false" ht="11.25" hidden="false" customHeight="false" outlineLevel="0" collapsed="false">
      <c r="A145" s="9" t="n">
        <f aca="false">B145+$A$3</f>
        <v>30823</v>
      </c>
      <c r="B145" s="0" t="n">
        <v>142</v>
      </c>
      <c r="C145" s="0" t="n">
        <v>4</v>
      </c>
    </row>
    <row r="146" customFormat="false" ht="11.25" hidden="false" customHeight="false" outlineLevel="0" collapsed="false">
      <c r="A146" s="9" t="n">
        <f aca="false">B146+$A$3</f>
        <v>30824</v>
      </c>
      <c r="B146" s="0" t="n">
        <v>143</v>
      </c>
      <c r="C146" s="0" t="n">
        <v>2</v>
      </c>
    </row>
    <row r="147" customFormat="false" ht="11.25" hidden="false" customHeight="false" outlineLevel="0" collapsed="false">
      <c r="A147" s="9" t="n">
        <f aca="false">B147+$A$3</f>
        <v>30825</v>
      </c>
      <c r="B147" s="0" t="n">
        <v>144</v>
      </c>
      <c r="C147" s="0" t="n">
        <v>3</v>
      </c>
    </row>
    <row r="148" customFormat="false" ht="11.25" hidden="false" customHeight="false" outlineLevel="0" collapsed="false">
      <c r="A148" s="9" t="n">
        <f aca="false">B148+$A$3</f>
        <v>30826</v>
      </c>
      <c r="B148" s="0" t="n">
        <v>145</v>
      </c>
      <c r="C148" s="0" t="n">
        <v>2</v>
      </c>
    </row>
    <row r="149" customFormat="false" ht="11.25" hidden="false" customHeight="false" outlineLevel="0" collapsed="false">
      <c r="A149" s="9" t="n">
        <f aca="false">B149+$A$3</f>
        <v>30827</v>
      </c>
      <c r="B149" s="0" t="n">
        <v>146</v>
      </c>
      <c r="C149" s="0" t="n">
        <v>5</v>
      </c>
    </row>
    <row r="150" customFormat="false" ht="11.25" hidden="false" customHeight="false" outlineLevel="0" collapsed="false">
      <c r="A150" s="9" t="n">
        <f aca="false">B150+$A$3</f>
        <v>30828</v>
      </c>
      <c r="B150" s="0" t="n">
        <v>147</v>
      </c>
      <c r="C150" s="0" t="n">
        <v>5</v>
      </c>
    </row>
    <row r="151" customFormat="false" ht="11.25" hidden="false" customHeight="false" outlineLevel="0" collapsed="false">
      <c r="A151" s="9" t="n">
        <f aca="false">B151+$A$3</f>
        <v>30829</v>
      </c>
      <c r="B151" s="0" t="n">
        <v>148</v>
      </c>
      <c r="C151" s="0" t="n">
        <v>6</v>
      </c>
    </row>
    <row r="152" customFormat="false" ht="11.25" hidden="false" customHeight="false" outlineLevel="0" collapsed="false">
      <c r="A152" s="9" t="n">
        <f aca="false">B152+$A$3</f>
        <v>30830</v>
      </c>
      <c r="B152" s="0" t="n">
        <v>149</v>
      </c>
      <c r="C152" s="0" t="n">
        <v>7</v>
      </c>
    </row>
    <row r="153" customFormat="false" ht="11.25" hidden="false" customHeight="false" outlineLevel="0" collapsed="false">
      <c r="A153" s="9" t="n">
        <f aca="false">B153+$A$3</f>
        <v>30831</v>
      </c>
      <c r="B153" s="0" t="n">
        <v>150</v>
      </c>
      <c r="C153" s="0" t="n">
        <v>7</v>
      </c>
    </row>
    <row r="154" customFormat="false" ht="11.25" hidden="false" customHeight="false" outlineLevel="0" collapsed="false">
      <c r="A154" s="9" t="n">
        <f aca="false">B154+$A$3</f>
        <v>30832</v>
      </c>
      <c r="B154" s="0" t="n">
        <v>151</v>
      </c>
      <c r="C154" s="0" t="n">
        <v>7</v>
      </c>
    </row>
    <row r="155" customFormat="false" ht="11.25" hidden="false" customHeight="false" outlineLevel="0" collapsed="false">
      <c r="A155" s="9" t="n">
        <f aca="false">B155+$A$3</f>
        <v>30833</v>
      </c>
      <c r="B155" s="0" t="n">
        <v>152</v>
      </c>
      <c r="C155" s="0" t="n">
        <v>6</v>
      </c>
    </row>
    <row r="156" customFormat="false" ht="11.25" hidden="false" customHeight="false" outlineLevel="0" collapsed="false">
      <c r="A156" s="9" t="n">
        <f aca="false">B156+$A$3</f>
        <v>30834</v>
      </c>
      <c r="B156" s="0" t="n">
        <v>153</v>
      </c>
      <c r="C156" s="0" t="n">
        <v>5</v>
      </c>
      <c r="D156" s="9" t="n">
        <f aca="false">$B156+$A$3</f>
        <v>30834</v>
      </c>
    </row>
    <row r="157" customFormat="false" ht="11.25" hidden="false" customHeight="false" outlineLevel="0" collapsed="false">
      <c r="A157" s="9" t="n">
        <f aca="false">B157+$A$3</f>
        <v>30835</v>
      </c>
      <c r="B157" s="0" t="n">
        <v>154</v>
      </c>
      <c r="C157" s="0" t="n">
        <v>3</v>
      </c>
    </row>
    <row r="158" customFormat="false" ht="11.25" hidden="false" customHeight="false" outlineLevel="0" collapsed="false">
      <c r="A158" s="9" t="n">
        <f aca="false">B158+$A$3</f>
        <v>30836</v>
      </c>
      <c r="B158" s="0" t="n">
        <v>155</v>
      </c>
      <c r="C158" s="0" t="n">
        <v>6</v>
      </c>
    </row>
    <row r="159" customFormat="false" ht="11.25" hidden="false" customHeight="false" outlineLevel="0" collapsed="false">
      <c r="A159" s="9" t="n">
        <f aca="false">B159+$A$3</f>
        <v>30837</v>
      </c>
      <c r="B159" s="0" t="n">
        <v>156</v>
      </c>
      <c r="C159" s="0" t="n">
        <v>2</v>
      </c>
    </row>
    <row r="160" customFormat="false" ht="11.25" hidden="false" customHeight="false" outlineLevel="0" collapsed="false">
      <c r="A160" s="9" t="n">
        <f aca="false">B160+$A$3</f>
        <v>30838</v>
      </c>
      <c r="B160" s="0" t="n">
        <v>157</v>
      </c>
      <c r="C160" s="0" t="n">
        <v>2</v>
      </c>
    </row>
    <row r="161" customFormat="false" ht="11.25" hidden="false" customHeight="false" outlineLevel="0" collapsed="false">
      <c r="A161" s="9" t="n">
        <f aca="false">B161+$A$3</f>
        <v>30839</v>
      </c>
      <c r="B161" s="0" t="n">
        <v>158</v>
      </c>
      <c r="C161" s="0" t="n">
        <v>3</v>
      </c>
    </row>
    <row r="162" customFormat="false" ht="11.25" hidden="false" customHeight="false" outlineLevel="0" collapsed="false">
      <c r="A162" s="9" t="n">
        <f aca="false">B162+$A$3</f>
        <v>30840</v>
      </c>
      <c r="B162" s="0" t="n">
        <v>159</v>
      </c>
      <c r="C162" s="0" t="n">
        <v>1</v>
      </c>
    </row>
    <row r="163" customFormat="false" ht="11.25" hidden="false" customHeight="false" outlineLevel="0" collapsed="false">
      <c r="A163" s="9" t="n">
        <f aca="false">B163+$A$3</f>
        <v>30841</v>
      </c>
      <c r="B163" s="0" t="n">
        <v>160</v>
      </c>
      <c r="C163" s="0" t="n">
        <v>5</v>
      </c>
    </row>
    <row r="164" customFormat="false" ht="11.25" hidden="false" customHeight="false" outlineLevel="0" collapsed="false">
      <c r="A164" s="9" t="n">
        <f aca="false">B164+$A$3</f>
        <v>30842</v>
      </c>
      <c r="B164" s="0" t="n">
        <v>161</v>
      </c>
      <c r="C164" s="0" t="n">
        <v>3</v>
      </c>
    </row>
    <row r="165" customFormat="false" ht="11.25" hidden="false" customHeight="false" outlineLevel="0" collapsed="false">
      <c r="A165" s="9" t="n">
        <f aca="false">B165+$A$3</f>
        <v>30843</v>
      </c>
      <c r="B165" s="0" t="n">
        <v>162</v>
      </c>
      <c r="C165" s="0" t="n">
        <v>7</v>
      </c>
    </row>
    <row r="166" customFormat="false" ht="11.25" hidden="false" customHeight="false" outlineLevel="0" collapsed="false">
      <c r="A166" s="9" t="n">
        <f aca="false">B166+$A$3</f>
        <v>30844</v>
      </c>
      <c r="B166" s="0" t="n">
        <v>163</v>
      </c>
      <c r="C166" s="0" t="n">
        <v>4</v>
      </c>
    </row>
    <row r="167" customFormat="false" ht="11.25" hidden="false" customHeight="false" outlineLevel="0" collapsed="false">
      <c r="A167" s="9" t="n">
        <f aca="false">B167+$A$3</f>
        <v>30845</v>
      </c>
      <c r="B167" s="0" t="n">
        <v>164</v>
      </c>
      <c r="C167" s="0" t="n">
        <v>5</v>
      </c>
    </row>
    <row r="168" customFormat="false" ht="11.25" hidden="false" customHeight="false" outlineLevel="0" collapsed="false">
      <c r="A168" s="9" t="n">
        <f aca="false">B168+$A$3</f>
        <v>30846</v>
      </c>
      <c r="B168" s="0" t="n">
        <v>165</v>
      </c>
      <c r="C168" s="0" t="n">
        <v>4</v>
      </c>
    </row>
    <row r="169" customFormat="false" ht="11.25" hidden="false" customHeight="false" outlineLevel="0" collapsed="false">
      <c r="A169" s="9" t="n">
        <f aca="false">B169+$A$3</f>
        <v>30847</v>
      </c>
      <c r="B169" s="0" t="n">
        <v>166</v>
      </c>
      <c r="C169" s="0" t="n">
        <v>6</v>
      </c>
    </row>
    <row r="170" customFormat="false" ht="11.25" hidden="false" customHeight="false" outlineLevel="0" collapsed="false">
      <c r="A170" s="9" t="n">
        <f aca="false">B170+$A$3</f>
        <v>30848</v>
      </c>
      <c r="B170" s="0" t="n">
        <v>167</v>
      </c>
      <c r="C170" s="0" t="n">
        <v>4</v>
      </c>
    </row>
    <row r="171" customFormat="false" ht="11.25" hidden="false" customHeight="false" outlineLevel="0" collapsed="false">
      <c r="A171" s="9" t="n">
        <f aca="false">B171+$A$3</f>
        <v>30849</v>
      </c>
      <c r="B171" s="0" t="n">
        <v>168</v>
      </c>
      <c r="C171" s="0" t="n">
        <v>5</v>
      </c>
    </row>
    <row r="172" customFormat="false" ht="11.25" hidden="false" customHeight="false" outlineLevel="0" collapsed="false">
      <c r="A172" s="9" t="n">
        <f aca="false">B172+$A$3</f>
        <v>30850</v>
      </c>
      <c r="B172" s="0" t="n">
        <v>169</v>
      </c>
      <c r="C172" s="0" t="n">
        <v>4</v>
      </c>
    </row>
    <row r="173" customFormat="false" ht="11.25" hidden="false" customHeight="false" outlineLevel="0" collapsed="false">
      <c r="A173" s="9" t="n">
        <f aca="false">B173+$A$3</f>
        <v>30851</v>
      </c>
      <c r="B173" s="0" t="n">
        <v>170</v>
      </c>
      <c r="C173" s="0" t="n">
        <v>3</v>
      </c>
    </row>
    <row r="174" customFormat="false" ht="11.25" hidden="false" customHeight="false" outlineLevel="0" collapsed="false">
      <c r="A174" s="9" t="n">
        <f aca="false">B174+$A$3</f>
        <v>30852</v>
      </c>
      <c r="B174" s="0" t="n">
        <v>171</v>
      </c>
      <c r="C174" s="0" t="n">
        <v>4</v>
      </c>
    </row>
    <row r="175" customFormat="false" ht="11.25" hidden="false" customHeight="false" outlineLevel="0" collapsed="false">
      <c r="A175" s="9" t="n">
        <f aca="false">B175+$A$3</f>
        <v>30853</v>
      </c>
      <c r="B175" s="0" t="n">
        <v>172</v>
      </c>
      <c r="C175" s="0" t="n">
        <v>5</v>
      </c>
    </row>
    <row r="176" customFormat="false" ht="11.25" hidden="false" customHeight="false" outlineLevel="0" collapsed="false">
      <c r="A176" s="9" t="n">
        <f aca="false">B176+$A$3</f>
        <v>30854</v>
      </c>
      <c r="B176" s="0" t="n">
        <v>173</v>
      </c>
      <c r="C176" s="0" t="n">
        <v>5</v>
      </c>
    </row>
    <row r="177" customFormat="false" ht="11.25" hidden="false" customHeight="false" outlineLevel="0" collapsed="false">
      <c r="A177" s="9" t="n">
        <f aca="false">B177+$A$3</f>
        <v>30855</v>
      </c>
      <c r="B177" s="0" t="n">
        <v>174</v>
      </c>
      <c r="C177" s="0" t="n">
        <v>5</v>
      </c>
    </row>
    <row r="178" customFormat="false" ht="11.25" hidden="false" customHeight="false" outlineLevel="0" collapsed="false">
      <c r="A178" s="9" t="n">
        <f aca="false">B178+$A$3</f>
        <v>30856</v>
      </c>
      <c r="B178" s="0" t="n">
        <v>175</v>
      </c>
      <c r="C178" s="0" t="n">
        <v>4</v>
      </c>
    </row>
    <row r="179" customFormat="false" ht="11.25" hidden="false" customHeight="false" outlineLevel="0" collapsed="false">
      <c r="A179" s="9" t="n">
        <f aca="false">B179+$A$3</f>
        <v>30857</v>
      </c>
      <c r="B179" s="0" t="n">
        <v>176</v>
      </c>
      <c r="C179" s="0" t="n">
        <v>7</v>
      </c>
    </row>
    <row r="180" customFormat="false" ht="11.25" hidden="false" customHeight="false" outlineLevel="0" collapsed="false">
      <c r="A180" s="9" t="n">
        <f aca="false">B180+$A$3</f>
        <v>30858</v>
      </c>
      <c r="B180" s="0" t="n">
        <v>177</v>
      </c>
      <c r="C180" s="0" t="n">
        <v>7</v>
      </c>
    </row>
    <row r="181" customFormat="false" ht="11.25" hidden="false" customHeight="false" outlineLevel="0" collapsed="false">
      <c r="A181" s="9" t="n">
        <f aca="false">B181+$A$3</f>
        <v>30859</v>
      </c>
      <c r="B181" s="0" t="n">
        <v>178</v>
      </c>
      <c r="C181" s="0" t="n">
        <v>7</v>
      </c>
    </row>
    <row r="182" customFormat="false" ht="11.25" hidden="false" customHeight="false" outlineLevel="0" collapsed="false">
      <c r="A182" s="9" t="n">
        <f aca="false">B182+$A$3</f>
        <v>30860</v>
      </c>
      <c r="B182" s="0" t="n">
        <v>179</v>
      </c>
      <c r="C182" s="0" t="n">
        <v>3</v>
      </c>
    </row>
    <row r="183" customFormat="false" ht="11.25" hidden="false" customHeight="false" outlineLevel="0" collapsed="false">
      <c r="A183" s="9" t="n">
        <f aca="false">B183+$A$3</f>
        <v>30861</v>
      </c>
      <c r="B183" s="0" t="n">
        <v>180</v>
      </c>
      <c r="C183" s="0" t="n">
        <v>5</v>
      </c>
    </row>
    <row r="184" customFormat="false" ht="11.25" hidden="false" customHeight="false" outlineLevel="0" collapsed="false">
      <c r="A184" s="9" t="n">
        <f aca="false">B184+$A$3</f>
        <v>30862</v>
      </c>
      <c r="B184" s="0" t="n">
        <v>181</v>
      </c>
      <c r="C184" s="0" t="n">
        <v>4</v>
      </c>
    </row>
    <row r="185" customFormat="false" ht="11.25" hidden="false" customHeight="false" outlineLevel="0" collapsed="false">
      <c r="A185" s="9" t="n">
        <f aca="false">B185+$A$3</f>
        <v>30863</v>
      </c>
      <c r="B185" s="0" t="n">
        <v>182</v>
      </c>
      <c r="C185" s="0" t="n">
        <v>3</v>
      </c>
    </row>
    <row r="186" customFormat="false" ht="11.25" hidden="false" customHeight="false" outlineLevel="0" collapsed="false">
      <c r="A186" s="9" t="n">
        <f aca="false">B186+$A$3</f>
        <v>30864</v>
      </c>
      <c r="B186" s="0" t="n">
        <v>183</v>
      </c>
      <c r="C186" s="0" t="n">
        <v>6</v>
      </c>
      <c r="D186" s="9" t="n">
        <f aca="false">$B186+$A$3</f>
        <v>30864</v>
      </c>
    </row>
    <row r="187" customFormat="false" ht="11.25" hidden="false" customHeight="false" outlineLevel="0" collapsed="false">
      <c r="A187" s="9" t="n">
        <f aca="false">B187+$A$3</f>
        <v>30865</v>
      </c>
      <c r="B187" s="0" t="n">
        <v>184</v>
      </c>
      <c r="C187" s="0" t="n">
        <v>4</v>
      </c>
    </row>
    <row r="188" customFormat="false" ht="11.25" hidden="false" customHeight="false" outlineLevel="0" collapsed="false">
      <c r="A188" s="9" t="n">
        <f aca="false">B188+$A$3</f>
        <v>30866</v>
      </c>
      <c r="B188" s="0" t="n">
        <v>185</v>
      </c>
      <c r="C188" s="0" t="n">
        <v>8</v>
      </c>
    </row>
    <row r="189" customFormat="false" ht="11.25" hidden="false" customHeight="false" outlineLevel="0" collapsed="false">
      <c r="A189" s="9" t="n">
        <f aca="false">B189+$A$3</f>
        <v>30867</v>
      </c>
      <c r="B189" s="0" t="n">
        <v>186</v>
      </c>
      <c r="C189" s="0" t="n">
        <v>6</v>
      </c>
    </row>
    <row r="190" customFormat="false" ht="11.25" hidden="false" customHeight="false" outlineLevel="0" collapsed="false">
      <c r="A190" s="9" t="n">
        <f aca="false">B190+$A$3</f>
        <v>30868</v>
      </c>
      <c r="B190" s="0" t="n">
        <v>187</v>
      </c>
      <c r="C190" s="0" t="n">
        <v>7</v>
      </c>
    </row>
    <row r="191" customFormat="false" ht="11.25" hidden="false" customHeight="false" outlineLevel="0" collapsed="false">
      <c r="A191" s="9" t="n">
        <f aca="false">B191+$A$3</f>
        <v>30869</v>
      </c>
      <c r="B191" s="0" t="n">
        <v>188</v>
      </c>
      <c r="C191" s="0" t="n">
        <v>6</v>
      </c>
    </row>
    <row r="192" customFormat="false" ht="11.25" hidden="false" customHeight="false" outlineLevel="0" collapsed="false">
      <c r="A192" s="9" t="n">
        <f aca="false">B192+$A$3</f>
        <v>30870</v>
      </c>
      <c r="B192" s="0" t="n">
        <v>189</v>
      </c>
      <c r="C192" s="0" t="n">
        <v>1</v>
      </c>
    </row>
    <row r="193" customFormat="false" ht="11.25" hidden="false" customHeight="false" outlineLevel="0" collapsed="false">
      <c r="A193" s="9" t="n">
        <f aca="false">B193+$A$3</f>
        <v>30871</v>
      </c>
      <c r="B193" s="0" t="n">
        <v>190</v>
      </c>
      <c r="C193" s="0" t="n">
        <v>1</v>
      </c>
    </row>
    <row r="194" customFormat="false" ht="11.25" hidden="false" customHeight="false" outlineLevel="0" collapsed="false">
      <c r="A194" s="9" t="n">
        <f aca="false">B194+$A$3</f>
        <v>30872</v>
      </c>
      <c r="B194" s="0" t="n">
        <v>191</v>
      </c>
      <c r="C194" s="0" t="n">
        <v>5</v>
      </c>
    </row>
    <row r="195" customFormat="false" ht="11.25" hidden="false" customHeight="false" outlineLevel="0" collapsed="false">
      <c r="A195" s="9" t="n">
        <f aca="false">B195+$A$3</f>
        <v>30873</v>
      </c>
      <c r="B195" s="0" t="n">
        <v>192</v>
      </c>
      <c r="C195" s="0" t="n">
        <v>5</v>
      </c>
    </row>
    <row r="196" customFormat="false" ht="11.25" hidden="false" customHeight="false" outlineLevel="0" collapsed="false">
      <c r="A196" s="9" t="n">
        <f aca="false">B196+$A$3</f>
        <v>30874</v>
      </c>
      <c r="B196" s="0" t="n">
        <v>193</v>
      </c>
      <c r="C196" s="0" t="n">
        <v>3</v>
      </c>
    </row>
    <row r="197" customFormat="false" ht="11.25" hidden="false" customHeight="false" outlineLevel="0" collapsed="false">
      <c r="A197" s="9" t="n">
        <f aca="false">B197+$A$3</f>
        <v>30875</v>
      </c>
      <c r="B197" s="0" t="n">
        <v>194</v>
      </c>
      <c r="C197" s="0" t="n">
        <v>3</v>
      </c>
    </row>
    <row r="198" customFormat="false" ht="11.25" hidden="false" customHeight="false" outlineLevel="0" collapsed="false">
      <c r="A198" s="9" t="n">
        <f aca="false">B198+$A$3</f>
        <v>30876</v>
      </c>
      <c r="B198" s="0" t="n">
        <v>195</v>
      </c>
      <c r="C198" s="0" t="n">
        <v>3</v>
      </c>
    </row>
    <row r="199" customFormat="false" ht="11.25" hidden="false" customHeight="false" outlineLevel="0" collapsed="false">
      <c r="A199" s="9" t="n">
        <f aca="false">B199+$A$3</f>
        <v>30877</v>
      </c>
      <c r="B199" s="0" t="n">
        <v>196</v>
      </c>
      <c r="C199" s="0" t="n">
        <v>6</v>
      </c>
    </row>
    <row r="200" customFormat="false" ht="11.25" hidden="false" customHeight="false" outlineLevel="0" collapsed="false">
      <c r="A200" s="9" t="n">
        <f aca="false">B200+$A$3</f>
        <v>30878</v>
      </c>
      <c r="B200" s="0" t="n">
        <v>197</v>
      </c>
      <c r="C200" s="0" t="n">
        <v>2</v>
      </c>
    </row>
    <row r="201" customFormat="false" ht="11.25" hidden="false" customHeight="false" outlineLevel="0" collapsed="false">
      <c r="A201" s="9" t="n">
        <f aca="false">B201+$A$3</f>
        <v>30879</v>
      </c>
      <c r="B201" s="0" t="n">
        <v>198</v>
      </c>
      <c r="C201" s="0" t="n">
        <v>2</v>
      </c>
    </row>
    <row r="202" customFormat="false" ht="11.25" hidden="false" customHeight="false" outlineLevel="0" collapsed="false">
      <c r="A202" s="9" t="n">
        <f aca="false">B202+$A$3</f>
        <v>30880</v>
      </c>
      <c r="B202" s="0" t="n">
        <v>199</v>
      </c>
      <c r="C202" s="0" t="n">
        <v>7</v>
      </c>
    </row>
    <row r="203" customFormat="false" ht="11.25" hidden="false" customHeight="false" outlineLevel="0" collapsed="false">
      <c r="A203" s="9" t="n">
        <f aca="false">B203+$A$3</f>
        <v>30881</v>
      </c>
      <c r="B203" s="0" t="n">
        <v>200</v>
      </c>
      <c r="C203" s="0" t="n">
        <v>5</v>
      </c>
    </row>
    <row r="204" customFormat="false" ht="11.25" hidden="false" customHeight="false" outlineLevel="0" collapsed="false">
      <c r="A204" s="9" t="n">
        <f aca="false">B204+$A$3</f>
        <v>30882</v>
      </c>
      <c r="B204" s="0" t="n">
        <v>201</v>
      </c>
      <c r="C204" s="0" t="n">
        <v>3</v>
      </c>
    </row>
    <row r="205" customFormat="false" ht="11.25" hidden="false" customHeight="false" outlineLevel="0" collapsed="false">
      <c r="A205" s="9" t="n">
        <f aca="false">B205+$A$3</f>
        <v>30883</v>
      </c>
      <c r="B205" s="0" t="n">
        <v>202</v>
      </c>
      <c r="C205" s="0" t="n">
        <v>5</v>
      </c>
    </row>
    <row r="206" customFormat="false" ht="11.25" hidden="false" customHeight="false" outlineLevel="0" collapsed="false">
      <c r="A206" s="9" t="n">
        <f aca="false">B206+$A$3</f>
        <v>30884</v>
      </c>
      <c r="B206" s="0" t="n">
        <v>203</v>
      </c>
      <c r="C206" s="0" t="n">
        <v>2</v>
      </c>
    </row>
    <row r="207" customFormat="false" ht="11.25" hidden="false" customHeight="false" outlineLevel="0" collapsed="false">
      <c r="A207" s="9" t="n">
        <f aca="false">B207+$A$3</f>
        <v>30885</v>
      </c>
      <c r="B207" s="0" t="n">
        <v>204</v>
      </c>
      <c r="C207" s="0" t="n">
        <v>4</v>
      </c>
    </row>
    <row r="208" customFormat="false" ht="11.25" hidden="false" customHeight="false" outlineLevel="0" collapsed="false">
      <c r="A208" s="9" t="n">
        <f aca="false">B208+$A$3</f>
        <v>30886</v>
      </c>
      <c r="B208" s="0" t="n">
        <v>205</v>
      </c>
      <c r="C208" s="0" t="n">
        <v>5</v>
      </c>
    </row>
    <row r="209" customFormat="false" ht="11.25" hidden="false" customHeight="false" outlineLevel="0" collapsed="false">
      <c r="A209" s="9" t="n">
        <f aca="false">B209+$A$3</f>
        <v>30887</v>
      </c>
      <c r="B209" s="0" t="n">
        <v>206</v>
      </c>
      <c r="C209" s="0" t="n">
        <v>3</v>
      </c>
    </row>
    <row r="210" customFormat="false" ht="11.25" hidden="false" customHeight="false" outlineLevel="0" collapsed="false">
      <c r="A210" s="9" t="n">
        <f aca="false">B210+$A$3</f>
        <v>30888</v>
      </c>
      <c r="B210" s="0" t="n">
        <v>207</v>
      </c>
      <c r="C210" s="0" t="n">
        <v>2</v>
      </c>
    </row>
    <row r="211" customFormat="false" ht="11.25" hidden="false" customHeight="false" outlineLevel="0" collapsed="false">
      <c r="A211" s="9" t="n">
        <f aca="false">B211+$A$3</f>
        <v>30889</v>
      </c>
      <c r="B211" s="0" t="n">
        <v>208</v>
      </c>
      <c r="C211" s="0" t="n">
        <v>3</v>
      </c>
    </row>
    <row r="212" customFormat="false" ht="11.25" hidden="false" customHeight="false" outlineLevel="0" collapsed="false">
      <c r="A212" s="9" t="n">
        <f aca="false">B212+$A$3</f>
        <v>30890</v>
      </c>
      <c r="B212" s="0" t="n">
        <v>209</v>
      </c>
      <c r="C212" s="0" t="n">
        <v>4</v>
      </c>
    </row>
    <row r="213" customFormat="false" ht="11.25" hidden="false" customHeight="false" outlineLevel="0" collapsed="false">
      <c r="A213" s="9" t="n">
        <f aca="false">B213+$A$3</f>
        <v>30891</v>
      </c>
      <c r="B213" s="0" t="n">
        <v>210</v>
      </c>
      <c r="C213" s="0" t="n">
        <v>3</v>
      </c>
    </row>
    <row r="214" customFormat="false" ht="11.25" hidden="false" customHeight="false" outlineLevel="0" collapsed="false">
      <c r="A214" s="9" t="n">
        <f aca="false">B214+$A$3</f>
        <v>30892</v>
      </c>
      <c r="B214" s="0" t="n">
        <v>211</v>
      </c>
      <c r="C214" s="0" t="n">
        <v>5</v>
      </c>
    </row>
    <row r="215" customFormat="false" ht="11.25" hidden="false" customHeight="false" outlineLevel="0" collapsed="false">
      <c r="A215" s="9" t="n">
        <f aca="false">B215+$A$3</f>
        <v>30893</v>
      </c>
      <c r="B215" s="0" t="n">
        <v>212</v>
      </c>
      <c r="C215" s="0" t="n">
        <v>5</v>
      </c>
    </row>
    <row r="216" customFormat="false" ht="11.25" hidden="false" customHeight="false" outlineLevel="0" collapsed="false">
      <c r="A216" s="9" t="n">
        <f aca="false">B216+$A$3</f>
        <v>30894</v>
      </c>
      <c r="B216" s="0" t="n">
        <v>213</v>
      </c>
      <c r="C216" s="0" t="n">
        <v>3</v>
      </c>
    </row>
    <row r="217" customFormat="false" ht="11.25" hidden="false" customHeight="false" outlineLevel="0" collapsed="false">
      <c r="A217" s="9" t="n">
        <f aca="false">B217+$A$3</f>
        <v>30895</v>
      </c>
      <c r="B217" s="0" t="n">
        <v>214</v>
      </c>
      <c r="C217" s="0" t="n">
        <v>2</v>
      </c>
      <c r="D217" s="9" t="n">
        <f aca="false">$B217+$A$3</f>
        <v>30895</v>
      </c>
    </row>
    <row r="218" customFormat="false" ht="11.25" hidden="false" customHeight="false" outlineLevel="0" collapsed="false">
      <c r="A218" s="9" t="n">
        <f aca="false">B218+$A$3</f>
        <v>30896</v>
      </c>
      <c r="B218" s="0" t="n">
        <v>215</v>
      </c>
      <c r="C218" s="0" t="n">
        <v>4</v>
      </c>
    </row>
    <row r="219" customFormat="false" ht="11.25" hidden="false" customHeight="false" outlineLevel="0" collapsed="false">
      <c r="A219" s="9" t="n">
        <f aca="false">B219+$A$3</f>
        <v>30897</v>
      </c>
      <c r="B219" s="0" t="n">
        <v>216</v>
      </c>
      <c r="C219" s="0" t="n">
        <v>4</v>
      </c>
    </row>
    <row r="220" customFormat="false" ht="11.25" hidden="false" customHeight="false" outlineLevel="0" collapsed="false">
      <c r="A220" s="9" t="n">
        <f aca="false">B220+$A$3</f>
        <v>30898</v>
      </c>
      <c r="B220" s="0" t="n">
        <v>217</v>
      </c>
      <c r="C220" s="0" t="n">
        <v>3</v>
      </c>
    </row>
    <row r="221" customFormat="false" ht="11.25" hidden="false" customHeight="false" outlineLevel="0" collapsed="false">
      <c r="A221" s="9" t="n">
        <f aca="false">B221+$A$3</f>
        <v>30899</v>
      </c>
      <c r="B221" s="0" t="n">
        <v>218</v>
      </c>
      <c r="C221" s="0" t="n">
        <v>1</v>
      </c>
    </row>
    <row r="222" customFormat="false" ht="11.25" hidden="false" customHeight="false" outlineLevel="0" collapsed="false">
      <c r="A222" s="9" t="n">
        <f aca="false">B222+$A$3</f>
        <v>30900</v>
      </c>
      <c r="B222" s="0" t="n">
        <v>219</v>
      </c>
      <c r="C222" s="0" t="n">
        <v>1</v>
      </c>
    </row>
    <row r="223" customFormat="false" ht="11.25" hidden="false" customHeight="false" outlineLevel="0" collapsed="false">
      <c r="A223" s="9" t="n">
        <f aca="false">B223+$A$3</f>
        <v>30901</v>
      </c>
      <c r="B223" s="0" t="n">
        <v>220</v>
      </c>
      <c r="C223" s="0" t="n">
        <v>1</v>
      </c>
    </row>
    <row r="224" customFormat="false" ht="11.25" hidden="false" customHeight="false" outlineLevel="0" collapsed="false">
      <c r="A224" s="9" t="n">
        <f aca="false">B224+$A$3</f>
        <v>30902</v>
      </c>
      <c r="B224" s="0" t="n">
        <v>221</v>
      </c>
      <c r="C224" s="0" t="n">
        <v>1</v>
      </c>
    </row>
    <row r="225" customFormat="false" ht="11.25" hidden="false" customHeight="false" outlineLevel="0" collapsed="false">
      <c r="A225" s="9" t="n">
        <f aca="false">B225+$A$3</f>
        <v>30903</v>
      </c>
      <c r="B225" s="0" t="n">
        <v>222</v>
      </c>
      <c r="C225" s="0" t="n">
        <v>2</v>
      </c>
    </row>
    <row r="226" customFormat="false" ht="11.25" hidden="false" customHeight="false" outlineLevel="0" collapsed="false">
      <c r="A226" s="9" t="n">
        <f aca="false">B226+$A$3</f>
        <v>30904</v>
      </c>
      <c r="B226" s="0" t="n">
        <v>223</v>
      </c>
      <c r="C226" s="0" t="n">
        <v>3</v>
      </c>
    </row>
    <row r="227" customFormat="false" ht="11.25" hidden="false" customHeight="false" outlineLevel="0" collapsed="false">
      <c r="A227" s="9" t="n">
        <f aca="false">B227+$A$3</f>
        <v>30905</v>
      </c>
      <c r="B227" s="0" t="n">
        <v>224</v>
      </c>
      <c r="C227" s="0" t="n">
        <v>2</v>
      </c>
    </row>
    <row r="228" customFormat="false" ht="11.25" hidden="false" customHeight="false" outlineLevel="0" collapsed="false">
      <c r="A228" s="9" t="n">
        <f aca="false">B228+$A$3</f>
        <v>30906</v>
      </c>
      <c r="B228" s="0" t="n">
        <v>225</v>
      </c>
      <c r="C228" s="0" t="n">
        <v>0</v>
      </c>
    </row>
    <row r="229" customFormat="false" ht="11.25" hidden="false" customHeight="false" outlineLevel="0" collapsed="false">
      <c r="A229" s="9" t="n">
        <f aca="false">B229+$A$3</f>
        <v>30907</v>
      </c>
      <c r="B229" s="0" t="n">
        <v>226</v>
      </c>
      <c r="C229" s="0" t="n">
        <v>4</v>
      </c>
    </row>
    <row r="230" customFormat="false" ht="11.25" hidden="false" customHeight="false" outlineLevel="0" collapsed="false">
      <c r="A230" s="9" t="n">
        <f aca="false">B230+$A$3</f>
        <v>30908</v>
      </c>
      <c r="B230" s="0" t="n">
        <v>227</v>
      </c>
      <c r="C230" s="0" t="n">
        <v>2</v>
      </c>
    </row>
    <row r="231" customFormat="false" ht="11.25" hidden="false" customHeight="false" outlineLevel="0" collapsed="false">
      <c r="A231" s="9" t="n">
        <f aca="false">B231+$A$3</f>
        <v>30909</v>
      </c>
      <c r="B231" s="0" t="n">
        <v>228</v>
      </c>
      <c r="C231" s="0" t="n">
        <v>5</v>
      </c>
    </row>
    <row r="232" customFormat="false" ht="11.25" hidden="false" customHeight="false" outlineLevel="0" collapsed="false">
      <c r="A232" s="9" t="n">
        <f aca="false">B232+$A$3</f>
        <v>30910</v>
      </c>
      <c r="B232" s="0" t="n">
        <v>229</v>
      </c>
      <c r="C232" s="0" t="n">
        <v>2</v>
      </c>
    </row>
    <row r="233" customFormat="false" ht="11.25" hidden="false" customHeight="false" outlineLevel="0" collapsed="false">
      <c r="A233" s="9" t="n">
        <f aca="false">B233+$A$3</f>
        <v>30911</v>
      </c>
      <c r="B233" s="0" t="n">
        <v>230</v>
      </c>
      <c r="C233" s="0" t="n">
        <v>2</v>
      </c>
    </row>
    <row r="234" customFormat="false" ht="11.25" hidden="false" customHeight="false" outlineLevel="0" collapsed="false">
      <c r="A234" s="9" t="n">
        <f aca="false">B234+$A$3</f>
        <v>30912</v>
      </c>
      <c r="B234" s="0" t="n">
        <v>231</v>
      </c>
      <c r="C234" s="0" t="n">
        <v>2</v>
      </c>
    </row>
    <row r="235" customFormat="false" ht="11.25" hidden="false" customHeight="false" outlineLevel="0" collapsed="false">
      <c r="A235" s="9" t="n">
        <f aca="false">B235+$A$3</f>
        <v>30913</v>
      </c>
      <c r="B235" s="0" t="n">
        <v>232</v>
      </c>
      <c r="C235" s="0" t="n">
        <v>3</v>
      </c>
    </row>
    <row r="236" customFormat="false" ht="11.25" hidden="false" customHeight="false" outlineLevel="0" collapsed="false">
      <c r="A236" s="9" t="n">
        <f aca="false">B236+$A$3</f>
        <v>30914</v>
      </c>
      <c r="B236" s="0" t="n">
        <v>233</v>
      </c>
      <c r="C236" s="0" t="n">
        <v>4</v>
      </c>
    </row>
    <row r="237" customFormat="false" ht="11.25" hidden="false" customHeight="false" outlineLevel="0" collapsed="false">
      <c r="A237" s="9" t="n">
        <f aca="false">B237+$A$3</f>
        <v>30915</v>
      </c>
      <c r="B237" s="0" t="n">
        <v>234</v>
      </c>
      <c r="C237" s="0" t="n">
        <v>2</v>
      </c>
    </row>
    <row r="238" customFormat="false" ht="11.25" hidden="false" customHeight="false" outlineLevel="0" collapsed="false">
      <c r="A238" s="9" t="n">
        <f aca="false">B238+$A$3</f>
        <v>30916</v>
      </c>
      <c r="B238" s="0" t="n">
        <v>235</v>
      </c>
      <c r="C238" s="0" t="n">
        <v>4</v>
      </c>
    </row>
    <row r="239" customFormat="false" ht="11.25" hidden="false" customHeight="false" outlineLevel="0" collapsed="false">
      <c r="A239" s="9" t="n">
        <f aca="false">B239+$A$3</f>
        <v>30917</v>
      </c>
      <c r="B239" s="0" t="n">
        <v>236</v>
      </c>
      <c r="C239" s="0" t="n">
        <v>4</v>
      </c>
    </row>
    <row r="240" customFormat="false" ht="11.25" hidden="false" customHeight="false" outlineLevel="0" collapsed="false">
      <c r="A240" s="9" t="n">
        <f aca="false">B240+$A$3</f>
        <v>30918</v>
      </c>
      <c r="B240" s="0" t="n">
        <v>237</v>
      </c>
      <c r="C240" s="0" t="n">
        <v>3</v>
      </c>
    </row>
    <row r="241" customFormat="false" ht="11.25" hidden="false" customHeight="false" outlineLevel="0" collapsed="false">
      <c r="A241" s="9" t="n">
        <f aca="false">B241+$A$3</f>
        <v>30919</v>
      </c>
      <c r="B241" s="0" t="n">
        <v>238</v>
      </c>
      <c r="C241" s="0" t="n">
        <v>6</v>
      </c>
    </row>
    <row r="242" customFormat="false" ht="11.25" hidden="false" customHeight="false" outlineLevel="0" collapsed="false">
      <c r="A242" s="9" t="n">
        <f aca="false">B242+$A$3</f>
        <v>30920</v>
      </c>
      <c r="B242" s="0" t="n">
        <v>239</v>
      </c>
      <c r="C242" s="0" t="n">
        <v>5</v>
      </c>
    </row>
    <row r="243" customFormat="false" ht="11.25" hidden="false" customHeight="false" outlineLevel="0" collapsed="false">
      <c r="A243" s="9" t="n">
        <f aca="false">B243+$A$3</f>
        <v>30921</v>
      </c>
      <c r="B243" s="0" t="n">
        <v>240</v>
      </c>
      <c r="C243" s="0" t="n">
        <v>5</v>
      </c>
    </row>
    <row r="244" customFormat="false" ht="11.25" hidden="false" customHeight="false" outlineLevel="0" collapsed="false">
      <c r="A244" s="9" t="n">
        <f aca="false">B244+$A$3</f>
        <v>30922</v>
      </c>
      <c r="B244" s="0" t="n">
        <v>241</v>
      </c>
      <c r="C244" s="0" t="n">
        <v>3</v>
      </c>
    </row>
    <row r="245" customFormat="false" ht="11.25" hidden="false" customHeight="false" outlineLevel="0" collapsed="false">
      <c r="A245" s="9" t="n">
        <f aca="false">B245+$A$3</f>
        <v>30923</v>
      </c>
      <c r="B245" s="0" t="n">
        <v>242</v>
      </c>
      <c r="C245" s="0" t="n">
        <v>3</v>
      </c>
    </row>
    <row r="246" customFormat="false" ht="11.25" hidden="false" customHeight="false" outlineLevel="0" collapsed="false">
      <c r="A246" s="9" t="n">
        <f aca="false">B246+$A$3</f>
        <v>30924</v>
      </c>
      <c r="B246" s="0" t="n">
        <v>243</v>
      </c>
      <c r="C246" s="0" t="n">
        <v>2</v>
      </c>
    </row>
    <row r="247" customFormat="false" ht="11.25" hidden="false" customHeight="false" outlineLevel="0" collapsed="false">
      <c r="A247" s="9" t="n">
        <f aca="false">B247+$A$3</f>
        <v>30925</v>
      </c>
      <c r="B247" s="0" t="n">
        <v>244</v>
      </c>
      <c r="C247" s="0" t="n">
        <v>2</v>
      </c>
    </row>
    <row r="248" customFormat="false" ht="11.25" hidden="false" customHeight="false" outlineLevel="0" collapsed="false">
      <c r="A248" s="9" t="n">
        <f aca="false">B248+$A$3</f>
        <v>30926</v>
      </c>
      <c r="B248" s="0" t="n">
        <v>245</v>
      </c>
      <c r="C248" s="0" t="n">
        <v>3</v>
      </c>
      <c r="D248" s="9" t="n">
        <f aca="false">$B248+$A$3</f>
        <v>30926</v>
      </c>
    </row>
    <row r="249" customFormat="false" ht="11.25" hidden="false" customHeight="false" outlineLevel="0" collapsed="false">
      <c r="A249" s="9" t="n">
        <f aca="false">B249+$A$3</f>
        <v>30927</v>
      </c>
      <c r="B249" s="0" t="n">
        <v>246</v>
      </c>
      <c r="C249" s="0" t="n">
        <v>3</v>
      </c>
    </row>
    <row r="250" customFormat="false" ht="11.25" hidden="false" customHeight="false" outlineLevel="0" collapsed="false">
      <c r="A250" s="9" t="n">
        <f aca="false">B250+$A$3</f>
        <v>30928</v>
      </c>
      <c r="B250" s="0" t="n">
        <v>247</v>
      </c>
      <c r="C250" s="0" t="n">
        <v>2</v>
      </c>
    </row>
    <row r="251" customFormat="false" ht="11.25" hidden="false" customHeight="false" outlineLevel="0" collapsed="false">
      <c r="A251" s="9" t="n">
        <f aca="false">B251+$A$3</f>
        <v>30929</v>
      </c>
      <c r="B251" s="0" t="n">
        <v>248</v>
      </c>
      <c r="C251" s="0" t="n">
        <v>3</v>
      </c>
    </row>
    <row r="252" customFormat="false" ht="11.25" hidden="false" customHeight="false" outlineLevel="0" collapsed="false">
      <c r="A252" s="9" t="n">
        <f aca="false">B252+$A$3</f>
        <v>30930</v>
      </c>
      <c r="B252" s="0" t="n">
        <v>249</v>
      </c>
      <c r="C252" s="0" t="n">
        <v>1</v>
      </c>
    </row>
    <row r="253" customFormat="false" ht="11.25" hidden="false" customHeight="false" outlineLevel="0" collapsed="false">
      <c r="A253" s="9" t="n">
        <f aca="false">B253+$A$3</f>
        <v>30931</v>
      </c>
      <c r="B253" s="0" t="n">
        <v>250</v>
      </c>
      <c r="C253" s="0" t="n">
        <v>2</v>
      </c>
    </row>
    <row r="254" customFormat="false" ht="11.25" hidden="false" customHeight="false" outlineLevel="0" collapsed="false">
      <c r="A254" s="9" t="n">
        <f aca="false">B254+$A$3</f>
        <v>30932</v>
      </c>
      <c r="B254" s="0" t="n">
        <v>251</v>
      </c>
      <c r="C254" s="0" t="n">
        <v>4</v>
      </c>
    </row>
    <row r="255" customFormat="false" ht="11.25" hidden="false" customHeight="false" outlineLevel="0" collapsed="false">
      <c r="A255" s="9" t="n">
        <f aca="false">B255+$A$3</f>
        <v>30933</v>
      </c>
      <c r="B255" s="0" t="n">
        <v>252</v>
      </c>
      <c r="C255" s="0" t="n">
        <v>3</v>
      </c>
    </row>
    <row r="256" customFormat="false" ht="11.25" hidden="false" customHeight="false" outlineLevel="0" collapsed="false">
      <c r="A256" s="9" t="n">
        <f aca="false">B256+$A$3</f>
        <v>30934</v>
      </c>
      <c r="B256" s="0" t="n">
        <v>253</v>
      </c>
      <c r="C256" s="0" t="n">
        <v>3</v>
      </c>
    </row>
    <row r="257" customFormat="false" ht="11.25" hidden="false" customHeight="false" outlineLevel="0" collapsed="false">
      <c r="A257" s="9" t="n">
        <f aca="false">B257+$A$3</f>
        <v>30935</v>
      </c>
      <c r="B257" s="0" t="n">
        <v>254</v>
      </c>
      <c r="C257" s="0" t="n">
        <v>2</v>
      </c>
    </row>
    <row r="258" customFormat="false" ht="11.25" hidden="false" customHeight="false" outlineLevel="0" collapsed="false">
      <c r="A258" s="9" t="n">
        <f aca="false">B258+$A$3</f>
        <v>30936</v>
      </c>
      <c r="B258" s="0" t="n">
        <v>255</v>
      </c>
      <c r="C258" s="0" t="n">
        <v>3</v>
      </c>
    </row>
    <row r="259" customFormat="false" ht="11.25" hidden="false" customHeight="false" outlineLevel="0" collapsed="false">
      <c r="A259" s="9" t="n">
        <f aca="false">B259+$A$3</f>
        <v>30937</v>
      </c>
      <c r="B259" s="0" t="n">
        <v>256</v>
      </c>
      <c r="C259" s="0" t="n">
        <v>2</v>
      </c>
    </row>
    <row r="260" customFormat="false" ht="11.25" hidden="false" customHeight="false" outlineLevel="0" collapsed="false">
      <c r="A260" s="9" t="n">
        <f aca="false">B260+$A$3</f>
        <v>30938</v>
      </c>
      <c r="B260" s="0" t="n">
        <v>257</v>
      </c>
      <c r="C260" s="0" t="n">
        <v>4</v>
      </c>
    </row>
    <row r="261" customFormat="false" ht="11.25" hidden="false" customHeight="false" outlineLevel="0" collapsed="false">
      <c r="A261" s="9" t="n">
        <f aca="false">B261+$A$3</f>
        <v>30939</v>
      </c>
      <c r="B261" s="0" t="n">
        <v>258</v>
      </c>
      <c r="C261" s="0" t="n">
        <v>2</v>
      </c>
    </row>
    <row r="262" customFormat="false" ht="11.25" hidden="false" customHeight="false" outlineLevel="0" collapsed="false">
      <c r="A262" s="9" t="n">
        <f aca="false">B262+$A$3</f>
        <v>30940</v>
      </c>
      <c r="B262" s="0" t="n">
        <v>259</v>
      </c>
      <c r="C262" s="0" t="n">
        <v>1</v>
      </c>
    </row>
    <row r="263" customFormat="false" ht="11.25" hidden="false" customHeight="false" outlineLevel="0" collapsed="false">
      <c r="A263" s="9" t="n">
        <f aca="false">B263+$A$3</f>
        <v>30941</v>
      </c>
      <c r="B263" s="0" t="n">
        <v>260</v>
      </c>
      <c r="C263" s="0" t="n">
        <v>3</v>
      </c>
    </row>
    <row r="264" customFormat="false" ht="11.25" hidden="false" customHeight="false" outlineLevel="0" collapsed="false">
      <c r="A264" s="9" t="n">
        <f aca="false">B264+$A$3</f>
        <v>30942</v>
      </c>
      <c r="B264" s="0" t="n">
        <v>261</v>
      </c>
      <c r="C264" s="0" t="n">
        <v>1</v>
      </c>
    </row>
    <row r="265" customFormat="false" ht="11.25" hidden="false" customHeight="false" outlineLevel="0" collapsed="false">
      <c r="A265" s="9" t="n">
        <f aca="false">B265+$A$3</f>
        <v>30943</v>
      </c>
      <c r="B265" s="0" t="n">
        <v>262</v>
      </c>
      <c r="C265" s="0" t="n">
        <v>1</v>
      </c>
    </row>
    <row r="266" customFormat="false" ht="11.25" hidden="false" customHeight="false" outlineLevel="0" collapsed="false">
      <c r="A266" s="9" t="n">
        <f aca="false">B266+$A$3</f>
        <v>30944</v>
      </c>
      <c r="B266" s="0" t="n">
        <v>263</v>
      </c>
      <c r="C266" s="0" t="n">
        <v>2</v>
      </c>
    </row>
    <row r="267" customFormat="false" ht="11.25" hidden="false" customHeight="false" outlineLevel="0" collapsed="false">
      <c r="A267" s="9" t="n">
        <f aca="false">B267+$A$3</f>
        <v>30945</v>
      </c>
      <c r="B267" s="0" t="n">
        <v>264</v>
      </c>
      <c r="C267" s="0" t="n">
        <v>0</v>
      </c>
    </row>
    <row r="268" customFormat="false" ht="11.25" hidden="false" customHeight="false" outlineLevel="0" collapsed="false">
      <c r="A268" s="9" t="n">
        <f aca="false">B268+$A$3</f>
        <v>30946</v>
      </c>
      <c r="B268" s="0" t="n">
        <v>265</v>
      </c>
      <c r="C268" s="0" t="n">
        <v>1</v>
      </c>
    </row>
    <row r="269" customFormat="false" ht="11.25" hidden="false" customHeight="false" outlineLevel="0" collapsed="false">
      <c r="A269" s="9" t="n">
        <f aca="false">B269+$A$3</f>
        <v>30947</v>
      </c>
      <c r="B269" s="0" t="n">
        <v>266</v>
      </c>
      <c r="C269" s="0" t="n">
        <v>3</v>
      </c>
    </row>
    <row r="270" customFormat="false" ht="11.25" hidden="false" customHeight="false" outlineLevel="0" collapsed="false">
      <c r="A270" s="9" t="n">
        <f aca="false">B270+$A$3</f>
        <v>30948</v>
      </c>
      <c r="B270" s="0" t="n">
        <v>267</v>
      </c>
      <c r="C270" s="0" t="n">
        <v>2</v>
      </c>
    </row>
    <row r="271" customFormat="false" ht="11.25" hidden="false" customHeight="false" outlineLevel="0" collapsed="false">
      <c r="A271" s="9" t="n">
        <f aca="false">B271+$A$3</f>
        <v>30949</v>
      </c>
      <c r="B271" s="0" t="n">
        <v>268</v>
      </c>
      <c r="C271" s="0" t="n">
        <v>1</v>
      </c>
    </row>
    <row r="272" customFormat="false" ht="11.25" hidden="false" customHeight="false" outlineLevel="0" collapsed="false">
      <c r="A272" s="9" t="n">
        <f aca="false">B272+$A$3</f>
        <v>30950</v>
      </c>
      <c r="B272" s="0" t="n">
        <v>269</v>
      </c>
      <c r="C272" s="0" t="n">
        <v>2</v>
      </c>
    </row>
    <row r="273" customFormat="false" ht="11.25" hidden="false" customHeight="false" outlineLevel="0" collapsed="false">
      <c r="A273" s="9" t="n">
        <f aca="false">B273+$A$3</f>
        <v>30951</v>
      </c>
      <c r="B273" s="0" t="n">
        <v>270</v>
      </c>
      <c r="C273" s="0" t="n">
        <v>1</v>
      </c>
    </row>
    <row r="274" customFormat="false" ht="11.25" hidden="false" customHeight="false" outlineLevel="0" collapsed="false">
      <c r="A274" s="9" t="n">
        <f aca="false">B274+$A$3</f>
        <v>30952</v>
      </c>
      <c r="B274" s="0" t="n">
        <v>271</v>
      </c>
      <c r="C274" s="0" t="n">
        <v>0</v>
      </c>
    </row>
    <row r="275" customFormat="false" ht="11.25" hidden="false" customHeight="false" outlineLevel="0" collapsed="false">
      <c r="A275" s="9" t="n">
        <f aca="false">B275+$A$3</f>
        <v>30953</v>
      </c>
      <c r="B275" s="0" t="n">
        <v>272</v>
      </c>
      <c r="C275" s="0" t="n">
        <v>1</v>
      </c>
    </row>
    <row r="276" customFormat="false" ht="11.25" hidden="false" customHeight="false" outlineLevel="0" collapsed="false">
      <c r="A276" s="9" t="n">
        <f aca="false">B276+$A$3</f>
        <v>30954</v>
      </c>
      <c r="B276" s="0" t="n">
        <v>273</v>
      </c>
      <c r="C276" s="0" t="n">
        <v>3</v>
      </c>
    </row>
    <row r="277" customFormat="false" ht="11.25" hidden="false" customHeight="false" outlineLevel="0" collapsed="false">
      <c r="A277" s="9" t="n">
        <f aca="false">B277+$A$3</f>
        <v>30955</v>
      </c>
      <c r="B277" s="0" t="n">
        <v>274</v>
      </c>
      <c r="C277" s="0" t="n">
        <v>2</v>
      </c>
    </row>
    <row r="278" customFormat="false" ht="11.25" hidden="false" customHeight="false" outlineLevel="0" collapsed="false">
      <c r="A278" s="9" t="n">
        <f aca="false">B278+$A$3</f>
        <v>30956</v>
      </c>
      <c r="B278" s="0" t="n">
        <v>275</v>
      </c>
      <c r="C278" s="0" t="n">
        <v>2</v>
      </c>
      <c r="D278" s="9" t="n">
        <f aca="false">$B278+$A$3</f>
        <v>30956</v>
      </c>
    </row>
    <row r="279" customFormat="false" ht="11.25" hidden="false" customHeight="false" outlineLevel="0" collapsed="false">
      <c r="A279" s="9" t="n">
        <f aca="false">B279+$A$3</f>
        <v>30957</v>
      </c>
      <c r="B279" s="0" t="n">
        <v>276</v>
      </c>
      <c r="C279" s="0" t="n">
        <v>1</v>
      </c>
    </row>
    <row r="280" customFormat="false" ht="11.25" hidden="false" customHeight="false" outlineLevel="0" collapsed="false">
      <c r="A280" s="9" t="n">
        <f aca="false">B280+$A$3</f>
        <v>30958</v>
      </c>
      <c r="B280" s="0" t="n">
        <v>277</v>
      </c>
      <c r="C280" s="0" t="n">
        <v>3</v>
      </c>
    </row>
    <row r="281" customFormat="false" ht="11.25" hidden="false" customHeight="false" outlineLevel="0" collapsed="false">
      <c r="A281" s="9" t="n">
        <f aca="false">B281+$A$3</f>
        <v>30959</v>
      </c>
      <c r="B281" s="0" t="n">
        <v>278</v>
      </c>
      <c r="C281" s="0" t="n">
        <v>0</v>
      </c>
    </row>
    <row r="282" customFormat="false" ht="11.25" hidden="false" customHeight="false" outlineLevel="0" collapsed="false">
      <c r="A282" s="9" t="n">
        <f aca="false">B282+$A$3</f>
        <v>30960</v>
      </c>
      <c r="B282" s="0" t="n">
        <v>279</v>
      </c>
      <c r="C282" s="0" t="n">
        <v>0</v>
      </c>
    </row>
    <row r="283" customFormat="false" ht="11.25" hidden="false" customHeight="false" outlineLevel="0" collapsed="false">
      <c r="A283" s="9" t="n">
        <f aca="false">B283+$A$3</f>
        <v>30961</v>
      </c>
      <c r="B283" s="0" t="n">
        <v>280</v>
      </c>
      <c r="C283" s="0" t="n">
        <v>0</v>
      </c>
    </row>
    <row r="284" customFormat="false" ht="11.25" hidden="false" customHeight="false" outlineLevel="0" collapsed="false">
      <c r="A284" s="9" t="n">
        <f aca="false">B284+$A$3</f>
        <v>30962</v>
      </c>
      <c r="B284" s="0" t="n">
        <v>281</v>
      </c>
      <c r="C284" s="0" t="n">
        <v>3</v>
      </c>
    </row>
    <row r="285" customFormat="false" ht="11.25" hidden="false" customHeight="false" outlineLevel="0" collapsed="false">
      <c r="A285" s="9" t="n">
        <f aca="false">B285+$A$3</f>
        <v>30963</v>
      </c>
      <c r="B285" s="0" t="n">
        <v>282</v>
      </c>
      <c r="C285" s="0" t="n">
        <v>1</v>
      </c>
    </row>
    <row r="286" customFormat="false" ht="11.25" hidden="false" customHeight="false" outlineLevel="0" collapsed="false">
      <c r="A286" s="9" t="n">
        <f aca="false">B286+$A$3</f>
        <v>30964</v>
      </c>
      <c r="B286" s="0" t="n">
        <v>283</v>
      </c>
      <c r="C286" s="0" t="n">
        <v>0</v>
      </c>
    </row>
    <row r="287" customFormat="false" ht="11.25" hidden="false" customHeight="false" outlineLevel="0" collapsed="false">
      <c r="A287" s="9" t="n">
        <f aca="false">B287+$A$3</f>
        <v>30965</v>
      </c>
      <c r="B287" s="0" t="n">
        <v>284</v>
      </c>
      <c r="C287" s="0" t="n">
        <v>0</v>
      </c>
    </row>
    <row r="288" customFormat="false" ht="11.25" hidden="false" customHeight="false" outlineLevel="0" collapsed="false">
      <c r="A288" s="9" t="n">
        <f aca="false">B288+$A$3</f>
        <v>30966</v>
      </c>
      <c r="B288" s="0" t="n">
        <v>285</v>
      </c>
      <c r="C288" s="0" t="n">
        <v>1</v>
      </c>
    </row>
    <row r="289" customFormat="false" ht="11.25" hidden="false" customHeight="false" outlineLevel="0" collapsed="false">
      <c r="A289" s="9" t="n">
        <f aca="false">B289+$A$3</f>
        <v>30967</v>
      </c>
      <c r="B289" s="0" t="n">
        <v>286</v>
      </c>
      <c r="C289" s="0" t="n">
        <v>1</v>
      </c>
    </row>
    <row r="290" customFormat="false" ht="11.25" hidden="false" customHeight="false" outlineLevel="0" collapsed="false">
      <c r="A290" s="9" t="n">
        <f aca="false">B290+$A$3</f>
        <v>30968</v>
      </c>
      <c r="B290" s="0" t="n">
        <v>287</v>
      </c>
      <c r="C290" s="0" t="n">
        <v>2</v>
      </c>
    </row>
    <row r="291" customFormat="false" ht="11.25" hidden="false" customHeight="false" outlineLevel="0" collapsed="false">
      <c r="A291" s="9" t="n">
        <f aca="false">B291+$A$3</f>
        <v>30969</v>
      </c>
      <c r="B291" s="0" t="n">
        <v>288</v>
      </c>
      <c r="C291" s="0" t="n">
        <v>2</v>
      </c>
    </row>
    <row r="292" customFormat="false" ht="11.25" hidden="false" customHeight="false" outlineLevel="0" collapsed="false">
      <c r="A292" s="9" t="n">
        <f aca="false">B292+$A$3</f>
        <v>30970</v>
      </c>
      <c r="B292" s="0" t="n">
        <v>289</v>
      </c>
      <c r="C292" s="0" t="n">
        <v>1</v>
      </c>
    </row>
    <row r="293" customFormat="false" ht="11.25" hidden="false" customHeight="false" outlineLevel="0" collapsed="false">
      <c r="A293" s="9" t="n">
        <f aca="false">B293+$A$3</f>
        <v>30971</v>
      </c>
      <c r="B293" s="0" t="n">
        <v>290</v>
      </c>
      <c r="C293" s="0" t="n">
        <v>1</v>
      </c>
    </row>
    <row r="294" customFormat="false" ht="11.25" hidden="false" customHeight="false" outlineLevel="0" collapsed="false">
      <c r="A294" s="9" t="n">
        <f aca="false">B294+$A$3</f>
        <v>30972</v>
      </c>
      <c r="B294" s="0" t="n">
        <v>291</v>
      </c>
      <c r="C294" s="0" t="n">
        <v>1</v>
      </c>
    </row>
    <row r="295" customFormat="false" ht="11.25" hidden="false" customHeight="false" outlineLevel="0" collapsed="false">
      <c r="A295" s="9" t="n">
        <f aca="false">B295+$A$3</f>
        <v>30973</v>
      </c>
      <c r="B295" s="0" t="n">
        <v>292</v>
      </c>
      <c r="C295" s="0" t="n">
        <v>0</v>
      </c>
    </row>
    <row r="296" customFormat="false" ht="11.25" hidden="false" customHeight="false" outlineLevel="0" collapsed="false">
      <c r="A296" s="9" t="n">
        <f aca="false">B296+$A$3</f>
        <v>30974</v>
      </c>
      <c r="B296" s="0" t="n">
        <v>293</v>
      </c>
      <c r="C296" s="0" t="n">
        <v>1</v>
      </c>
    </row>
    <row r="297" customFormat="false" ht="11.25" hidden="false" customHeight="false" outlineLevel="0" collapsed="false">
      <c r="A297" s="9" t="n">
        <f aca="false">B297+$A$3</f>
        <v>30975</v>
      </c>
      <c r="B297" s="0" t="n">
        <v>294</v>
      </c>
      <c r="C297" s="0" t="n">
        <v>1</v>
      </c>
    </row>
    <row r="298" customFormat="false" ht="11.25" hidden="false" customHeight="false" outlineLevel="0" collapsed="false">
      <c r="A298" s="9" t="n">
        <f aca="false">B298+$A$3</f>
        <v>30976</v>
      </c>
      <c r="B298" s="0" t="n">
        <v>295</v>
      </c>
      <c r="C298" s="0" t="n">
        <v>2</v>
      </c>
    </row>
    <row r="299" customFormat="false" ht="11.25" hidden="false" customHeight="false" outlineLevel="0" collapsed="false">
      <c r="A299" s="9" t="n">
        <f aca="false">B299+$A$3</f>
        <v>30977</v>
      </c>
      <c r="B299" s="0" t="n">
        <v>296</v>
      </c>
      <c r="C299" s="0" t="n">
        <v>1</v>
      </c>
    </row>
    <row r="300" customFormat="false" ht="11.25" hidden="false" customHeight="false" outlineLevel="0" collapsed="false">
      <c r="A300" s="9" t="n">
        <f aca="false">B300+$A$3</f>
        <v>30978</v>
      </c>
      <c r="B300" s="0" t="n">
        <v>297</v>
      </c>
      <c r="C300" s="0" t="n">
        <v>1</v>
      </c>
    </row>
    <row r="301" customFormat="false" ht="11.25" hidden="false" customHeight="false" outlineLevel="0" collapsed="false">
      <c r="A301" s="9" t="n">
        <f aca="false">B301+$A$3</f>
        <v>30979</v>
      </c>
      <c r="B301" s="0" t="n">
        <v>298</v>
      </c>
      <c r="C301" s="0" t="n">
        <v>1</v>
      </c>
    </row>
    <row r="302" customFormat="false" ht="11.25" hidden="false" customHeight="false" outlineLevel="0" collapsed="false">
      <c r="A302" s="9" t="n">
        <f aca="false">B302+$A$3</f>
        <v>30980</v>
      </c>
      <c r="B302" s="0" t="n">
        <v>299</v>
      </c>
      <c r="C302" s="0" t="n">
        <v>0</v>
      </c>
    </row>
    <row r="303" customFormat="false" ht="11.25" hidden="false" customHeight="false" outlineLevel="0" collapsed="false">
      <c r="A303" s="9" t="n">
        <f aca="false">B303+$A$3</f>
        <v>30981</v>
      </c>
      <c r="B303" s="0" t="n">
        <v>300</v>
      </c>
      <c r="C303" s="0" t="n">
        <v>1</v>
      </c>
    </row>
    <row r="304" customFormat="false" ht="11.25" hidden="false" customHeight="false" outlineLevel="0" collapsed="false">
      <c r="A304" s="9" t="n">
        <f aca="false">B304+$A$3</f>
        <v>30982</v>
      </c>
      <c r="B304" s="0" t="n">
        <v>301</v>
      </c>
      <c r="C304" s="0" t="n">
        <v>2</v>
      </c>
    </row>
    <row r="305" customFormat="false" ht="11.25" hidden="false" customHeight="false" outlineLevel="0" collapsed="false">
      <c r="A305" s="9" t="n">
        <f aca="false">B305+$A$3</f>
        <v>30983</v>
      </c>
      <c r="B305" s="0" t="n">
        <v>302</v>
      </c>
      <c r="C305" s="0" t="n">
        <v>2</v>
      </c>
    </row>
    <row r="306" customFormat="false" ht="11.25" hidden="false" customHeight="false" outlineLevel="0" collapsed="false">
      <c r="A306" s="9" t="n">
        <f aca="false">B306+$A$3</f>
        <v>30984</v>
      </c>
      <c r="B306" s="0" t="n">
        <v>303</v>
      </c>
      <c r="C306" s="0" t="n">
        <v>1</v>
      </c>
    </row>
    <row r="307" customFormat="false" ht="11.25" hidden="false" customHeight="false" outlineLevel="0" collapsed="false">
      <c r="A307" s="9" t="n">
        <f aca="false">B307+$A$3</f>
        <v>30985</v>
      </c>
      <c r="B307" s="0" t="n">
        <v>304</v>
      </c>
      <c r="C307" s="0" t="n">
        <v>0</v>
      </c>
    </row>
    <row r="308" customFormat="false" ht="11.25" hidden="false" customHeight="false" outlineLevel="0" collapsed="false">
      <c r="A308" s="9" t="n">
        <f aca="false">B308+$A$3</f>
        <v>30986</v>
      </c>
      <c r="B308" s="0" t="n">
        <v>305</v>
      </c>
      <c r="C308" s="0" t="n">
        <v>1</v>
      </c>
    </row>
    <row r="309" customFormat="false" ht="11.25" hidden="false" customHeight="false" outlineLevel="0" collapsed="false">
      <c r="A309" s="9" t="n">
        <f aca="false">B309+$A$3</f>
        <v>30987</v>
      </c>
      <c r="B309" s="0" t="n">
        <v>306</v>
      </c>
      <c r="C309" s="0" t="n">
        <v>0</v>
      </c>
      <c r="D309" s="9" t="n">
        <f aca="false">$B309+$A$3</f>
        <v>30987</v>
      </c>
    </row>
    <row r="310" customFormat="false" ht="11.25" hidden="false" customHeight="false" outlineLevel="0" collapsed="false">
      <c r="A310" s="9" t="n">
        <f aca="false">B310+$A$3</f>
        <v>30988</v>
      </c>
      <c r="B310" s="0" t="n">
        <v>307</v>
      </c>
      <c r="C310" s="0" t="n">
        <v>0</v>
      </c>
    </row>
    <row r="311" customFormat="false" ht="11.25" hidden="false" customHeight="false" outlineLevel="0" collapsed="false">
      <c r="A311" s="9" t="n">
        <f aca="false">B311+$A$3</f>
        <v>30989</v>
      </c>
      <c r="B311" s="0" t="n">
        <v>308</v>
      </c>
      <c r="C311" s="0" t="n">
        <v>1</v>
      </c>
    </row>
    <row r="312" customFormat="false" ht="11.25" hidden="false" customHeight="false" outlineLevel="0" collapsed="false">
      <c r="A312" s="9" t="n">
        <f aca="false">B312+$A$3</f>
        <v>30990</v>
      </c>
      <c r="B312" s="0" t="n">
        <v>309</v>
      </c>
      <c r="C312" s="0" t="n">
        <v>2</v>
      </c>
    </row>
    <row r="313" customFormat="false" ht="11.25" hidden="false" customHeight="false" outlineLevel="0" collapsed="false">
      <c r="A313" s="9" t="n">
        <f aca="false">B313+$A$3</f>
        <v>30991</v>
      </c>
      <c r="B313" s="0" t="n">
        <v>310</v>
      </c>
      <c r="C313" s="0" t="n">
        <v>0</v>
      </c>
    </row>
    <row r="314" customFormat="false" ht="11.25" hidden="false" customHeight="false" outlineLevel="0" collapsed="false">
      <c r="A314" s="9" t="n">
        <f aca="false">B314+$A$3</f>
        <v>30992</v>
      </c>
      <c r="B314" s="0" t="n">
        <v>311</v>
      </c>
      <c r="C314" s="0" t="n">
        <v>0</v>
      </c>
    </row>
    <row r="315" customFormat="false" ht="11.25" hidden="false" customHeight="false" outlineLevel="0" collapsed="false">
      <c r="A315" s="9" t="n">
        <f aca="false">B315+$A$3</f>
        <v>30993</v>
      </c>
      <c r="B315" s="0" t="n">
        <v>312</v>
      </c>
      <c r="C315" s="0" t="n">
        <v>1</v>
      </c>
    </row>
    <row r="316" customFormat="false" ht="11.25" hidden="false" customHeight="false" outlineLevel="0" collapsed="false">
      <c r="A316" s="9" t="n">
        <f aca="false">B316+$A$3</f>
        <v>30994</v>
      </c>
      <c r="B316" s="0" t="n">
        <v>313</v>
      </c>
      <c r="C316" s="0" t="n">
        <v>1</v>
      </c>
    </row>
    <row r="317" customFormat="false" ht="11.25" hidden="false" customHeight="false" outlineLevel="0" collapsed="false">
      <c r="A317" s="9" t="n">
        <f aca="false">B317+$A$3</f>
        <v>30995</v>
      </c>
      <c r="B317" s="0" t="n">
        <v>314</v>
      </c>
      <c r="C317" s="0" t="n">
        <v>0</v>
      </c>
    </row>
    <row r="318" customFormat="false" ht="11.25" hidden="false" customHeight="false" outlineLevel="0" collapsed="false">
      <c r="A318" s="9" t="n">
        <f aca="false">B318+$A$3</f>
        <v>30996</v>
      </c>
      <c r="B318" s="0" t="n">
        <v>315</v>
      </c>
      <c r="C318" s="0" t="n">
        <v>2</v>
      </c>
    </row>
    <row r="319" customFormat="false" ht="11.25" hidden="false" customHeight="false" outlineLevel="0" collapsed="false">
      <c r="A319" s="9" t="n">
        <f aca="false">B319+$A$3</f>
        <v>30997</v>
      </c>
      <c r="B319" s="0" t="n">
        <v>316</v>
      </c>
      <c r="C319" s="0" t="n">
        <v>3</v>
      </c>
    </row>
    <row r="320" customFormat="false" ht="11.25" hidden="false" customHeight="false" outlineLevel="0" collapsed="false">
      <c r="A320" s="9" t="n">
        <f aca="false">B320+$A$3</f>
        <v>30998</v>
      </c>
      <c r="B320" s="0" t="n">
        <v>317</v>
      </c>
      <c r="C320" s="0" t="n">
        <v>0</v>
      </c>
    </row>
    <row r="321" customFormat="false" ht="11.25" hidden="false" customHeight="false" outlineLevel="0" collapsed="false">
      <c r="A321" s="9" t="n">
        <f aca="false">B321+$A$3</f>
        <v>30999</v>
      </c>
      <c r="B321" s="0" t="n">
        <v>318</v>
      </c>
      <c r="C321" s="0" t="n">
        <v>0</v>
      </c>
    </row>
    <row r="322" customFormat="false" ht="11.25" hidden="false" customHeight="false" outlineLevel="0" collapsed="false">
      <c r="A322" s="9" t="n">
        <f aca="false">B322+$A$3</f>
        <v>31000</v>
      </c>
      <c r="B322" s="0" t="n">
        <v>319</v>
      </c>
      <c r="C322" s="0" t="n">
        <v>0</v>
      </c>
    </row>
    <row r="323" customFormat="false" ht="11.25" hidden="false" customHeight="false" outlineLevel="0" collapsed="false">
      <c r="A323" s="9" t="n">
        <f aca="false">B323+$A$3</f>
        <v>31001</v>
      </c>
      <c r="B323" s="0" t="n">
        <v>320</v>
      </c>
      <c r="C323" s="0" t="n">
        <v>0</v>
      </c>
    </row>
    <row r="324" customFormat="false" ht="11.25" hidden="false" customHeight="false" outlineLevel="0" collapsed="false">
      <c r="A324" s="9" t="n">
        <f aca="false">B324+$A$3</f>
        <v>31002</v>
      </c>
      <c r="B324" s="0" t="n">
        <v>321</v>
      </c>
      <c r="C324" s="0" t="n">
        <v>0</v>
      </c>
    </row>
    <row r="325" customFormat="false" ht="11.25" hidden="false" customHeight="false" outlineLevel="0" collapsed="false">
      <c r="A325" s="9" t="n">
        <f aca="false">B325+$A$3</f>
        <v>31003</v>
      </c>
      <c r="B325" s="0" t="n">
        <v>322</v>
      </c>
      <c r="C325" s="0" t="n">
        <v>2</v>
      </c>
    </row>
    <row r="326" customFormat="false" ht="11.25" hidden="false" customHeight="false" outlineLevel="0" collapsed="false">
      <c r="A326" s="9" t="n">
        <f aca="false">B326+$A$3</f>
        <v>31004</v>
      </c>
      <c r="B326" s="0" t="n">
        <v>323</v>
      </c>
      <c r="C326" s="0" t="n">
        <v>2</v>
      </c>
    </row>
    <row r="327" customFormat="false" ht="11.25" hidden="false" customHeight="false" outlineLevel="0" collapsed="false">
      <c r="A327" s="9" t="n">
        <f aca="false">B327+$A$3</f>
        <v>31005</v>
      </c>
      <c r="B327" s="0" t="n">
        <v>324</v>
      </c>
      <c r="C327" s="0" t="n">
        <v>1</v>
      </c>
    </row>
    <row r="328" customFormat="false" ht="11.25" hidden="false" customHeight="false" outlineLevel="0" collapsed="false">
      <c r="A328" s="9" t="n">
        <f aca="false">B328+$A$3</f>
        <v>31006</v>
      </c>
      <c r="B328" s="0" t="n">
        <v>325</v>
      </c>
      <c r="C328" s="0" t="n">
        <v>1</v>
      </c>
    </row>
    <row r="329" customFormat="false" ht="11.25" hidden="false" customHeight="false" outlineLevel="0" collapsed="false">
      <c r="A329" s="9" t="n">
        <f aca="false">B329+$A$3</f>
        <v>31007</v>
      </c>
      <c r="B329" s="0" t="n">
        <v>326</v>
      </c>
      <c r="C329" s="0" t="n">
        <v>0</v>
      </c>
    </row>
    <row r="330" customFormat="false" ht="11.25" hidden="false" customHeight="false" outlineLevel="0" collapsed="false">
      <c r="A330" s="9" t="n">
        <f aca="false">B330+$A$3</f>
        <v>31008</v>
      </c>
      <c r="B330" s="0" t="n">
        <v>327</v>
      </c>
      <c r="C330" s="0" t="n">
        <v>0</v>
      </c>
    </row>
    <row r="331" customFormat="false" ht="11.25" hidden="false" customHeight="false" outlineLevel="0" collapsed="false">
      <c r="A331" s="9" t="n">
        <f aca="false">B331+$A$3</f>
        <v>31009</v>
      </c>
      <c r="B331" s="0" t="n">
        <v>328</v>
      </c>
      <c r="C331" s="0" t="n">
        <v>0</v>
      </c>
    </row>
    <row r="332" customFormat="false" ht="11.25" hidden="false" customHeight="false" outlineLevel="0" collapsed="false">
      <c r="A332" s="9" t="n">
        <f aca="false">B332+$A$3</f>
        <v>31010</v>
      </c>
      <c r="B332" s="0" t="n">
        <v>329</v>
      </c>
      <c r="C332" s="0" t="n">
        <v>0</v>
      </c>
    </row>
    <row r="333" customFormat="false" ht="11.25" hidden="false" customHeight="false" outlineLevel="0" collapsed="false">
      <c r="A333" s="9" t="n">
        <f aca="false">B333+$A$3</f>
        <v>31011</v>
      </c>
      <c r="B333" s="0" t="n">
        <v>330</v>
      </c>
      <c r="C333" s="0" t="n">
        <v>1</v>
      </c>
    </row>
    <row r="334" customFormat="false" ht="11.25" hidden="false" customHeight="false" outlineLevel="0" collapsed="false">
      <c r="A334" s="9" t="n">
        <f aca="false">B334+$A$3</f>
        <v>31012</v>
      </c>
      <c r="B334" s="0" t="n">
        <v>331</v>
      </c>
      <c r="C334" s="0" t="n">
        <v>0</v>
      </c>
    </row>
    <row r="335" customFormat="false" ht="11.25" hidden="false" customHeight="false" outlineLevel="0" collapsed="false">
      <c r="A335" s="9" t="n">
        <f aca="false">B335+$A$3</f>
        <v>31013</v>
      </c>
      <c r="B335" s="0" t="n">
        <v>332</v>
      </c>
      <c r="C335" s="0" t="n">
        <v>1</v>
      </c>
    </row>
    <row r="336" customFormat="false" ht="11.25" hidden="false" customHeight="false" outlineLevel="0" collapsed="false">
      <c r="A336" s="9" t="n">
        <f aca="false">B336+$A$3</f>
        <v>31014</v>
      </c>
      <c r="B336" s="0" t="n">
        <v>333</v>
      </c>
      <c r="C336" s="0" t="n">
        <v>1</v>
      </c>
    </row>
    <row r="337" customFormat="false" ht="11.25" hidden="false" customHeight="false" outlineLevel="0" collapsed="false">
      <c r="A337" s="9" t="n">
        <f aca="false">B337+$A$3</f>
        <v>31015</v>
      </c>
      <c r="B337" s="0" t="n">
        <v>334</v>
      </c>
      <c r="C337" s="0" t="n">
        <v>1</v>
      </c>
    </row>
    <row r="338" customFormat="false" ht="11.25" hidden="false" customHeight="false" outlineLevel="0" collapsed="false">
      <c r="A338" s="9" t="n">
        <f aca="false">B338+$A$3</f>
        <v>31016</v>
      </c>
      <c r="B338" s="0" t="n">
        <v>335</v>
      </c>
      <c r="C338" s="0" t="n">
        <v>1</v>
      </c>
    </row>
    <row r="339" customFormat="false" ht="11.25" hidden="false" customHeight="false" outlineLevel="0" collapsed="false">
      <c r="A339" s="9" t="n">
        <f aca="false">B339+$A$3</f>
        <v>31017</v>
      </c>
      <c r="B339" s="0" t="n">
        <v>336</v>
      </c>
      <c r="C339" s="0" t="n">
        <v>1</v>
      </c>
      <c r="D339" s="9" t="n">
        <f aca="false">$B339+$A$3</f>
        <v>31017</v>
      </c>
    </row>
    <row r="340" customFormat="false" ht="11.25" hidden="false" customHeight="false" outlineLevel="0" collapsed="false">
      <c r="A340" s="9" t="n">
        <f aca="false">B340+$A$3</f>
        <v>31018</v>
      </c>
      <c r="B340" s="0" t="n">
        <v>337</v>
      </c>
      <c r="C340" s="0" t="n">
        <v>0</v>
      </c>
    </row>
    <row r="341" customFormat="false" ht="11.25" hidden="false" customHeight="false" outlineLevel="0" collapsed="false">
      <c r="A341" s="9" t="n">
        <f aca="false">B341+$A$3</f>
        <v>31019</v>
      </c>
      <c r="B341" s="0" t="n">
        <v>338</v>
      </c>
      <c r="C341" s="0" t="n">
        <v>0</v>
      </c>
    </row>
    <row r="342" customFormat="false" ht="11.25" hidden="false" customHeight="false" outlineLevel="0" collapsed="false">
      <c r="A342" s="9" t="n">
        <f aca="false">B342+$A$3</f>
        <v>31020</v>
      </c>
      <c r="B342" s="0" t="n">
        <v>339</v>
      </c>
      <c r="C342" s="0" t="n">
        <v>1</v>
      </c>
    </row>
    <row r="343" customFormat="false" ht="11.25" hidden="false" customHeight="false" outlineLevel="0" collapsed="false">
      <c r="A343" s="9" t="n">
        <f aca="false">B343+$A$3</f>
        <v>31021</v>
      </c>
      <c r="B343" s="0" t="n">
        <v>340</v>
      </c>
      <c r="C343" s="0" t="n">
        <v>0</v>
      </c>
    </row>
    <row r="344" customFormat="false" ht="11.25" hidden="false" customHeight="false" outlineLevel="0" collapsed="false">
      <c r="A344" s="9" t="n">
        <f aca="false">B344+$A$3</f>
        <v>31022</v>
      </c>
      <c r="B344" s="0" t="n">
        <v>341</v>
      </c>
      <c r="C344" s="0" t="n">
        <v>1</v>
      </c>
    </row>
    <row r="345" customFormat="false" ht="11.25" hidden="false" customHeight="false" outlineLevel="0" collapsed="false">
      <c r="A345" s="9" t="n">
        <f aca="false">B345+$A$3</f>
        <v>31023</v>
      </c>
      <c r="B345" s="0" t="n">
        <v>342</v>
      </c>
      <c r="C345" s="0" t="n">
        <v>0</v>
      </c>
    </row>
    <row r="346" customFormat="false" ht="11.25" hidden="false" customHeight="false" outlineLevel="0" collapsed="false">
      <c r="A346" s="9" t="n">
        <f aca="false">B346+$A$3</f>
        <v>31024</v>
      </c>
      <c r="B346" s="0" t="n">
        <v>343</v>
      </c>
      <c r="C346" s="0" t="n">
        <v>2</v>
      </c>
    </row>
    <row r="347" customFormat="false" ht="11.25" hidden="false" customHeight="false" outlineLevel="0" collapsed="false">
      <c r="A347" s="9" t="n">
        <f aca="false">B347+$A$3</f>
        <v>31025</v>
      </c>
      <c r="B347" s="0" t="n">
        <v>344</v>
      </c>
      <c r="C347" s="0" t="n">
        <v>1</v>
      </c>
    </row>
    <row r="348" customFormat="false" ht="11.25" hidden="false" customHeight="false" outlineLevel="0" collapsed="false">
      <c r="A348" s="9" t="n">
        <f aca="false">B348+$A$3</f>
        <v>31026</v>
      </c>
      <c r="B348" s="0" t="n">
        <v>345</v>
      </c>
      <c r="C348" s="0" t="n">
        <v>0</v>
      </c>
    </row>
    <row r="349" customFormat="false" ht="11.25" hidden="false" customHeight="false" outlineLevel="0" collapsed="false">
      <c r="A349" s="9" t="n">
        <f aca="false">B349+$A$3</f>
        <v>31027</v>
      </c>
      <c r="B349" s="0" t="n">
        <v>346</v>
      </c>
      <c r="C349" s="0" t="n">
        <v>1</v>
      </c>
    </row>
    <row r="350" customFormat="false" ht="11.25" hidden="false" customHeight="false" outlineLevel="0" collapsed="false">
      <c r="A350" s="9" t="n">
        <f aca="false">B350+$A$3</f>
        <v>31028</v>
      </c>
      <c r="B350" s="0" t="n">
        <v>347</v>
      </c>
      <c r="C350" s="0" t="n">
        <v>1</v>
      </c>
    </row>
    <row r="351" customFormat="false" ht="11.25" hidden="false" customHeight="false" outlineLevel="0" collapsed="false">
      <c r="A351" s="9" t="n">
        <f aca="false">B351+$A$3</f>
        <v>31029</v>
      </c>
      <c r="B351" s="0" t="n">
        <v>348</v>
      </c>
      <c r="C351" s="0" t="n">
        <v>1</v>
      </c>
    </row>
    <row r="352" customFormat="false" ht="11.25" hidden="false" customHeight="false" outlineLevel="0" collapsed="false">
      <c r="A352" s="9" t="n">
        <f aca="false">B352+$A$3</f>
        <v>31030</v>
      </c>
      <c r="B352" s="0" t="n">
        <v>349</v>
      </c>
      <c r="C352" s="0" t="n">
        <v>1</v>
      </c>
    </row>
    <row r="353" customFormat="false" ht="11.25" hidden="false" customHeight="false" outlineLevel="0" collapsed="false">
      <c r="A353" s="9" t="n">
        <f aca="false">B353+$A$3</f>
        <v>31031</v>
      </c>
      <c r="B353" s="0" t="n">
        <v>350</v>
      </c>
      <c r="C353" s="0" t="n">
        <v>2</v>
      </c>
    </row>
    <row r="354" customFormat="false" ht="11.25" hidden="false" customHeight="false" outlineLevel="0" collapsed="false">
      <c r="A354" s="9" t="n">
        <f aca="false">B354+$A$3</f>
        <v>31032</v>
      </c>
      <c r="B354" s="0" t="n">
        <v>351</v>
      </c>
      <c r="C354" s="0" t="n">
        <v>2</v>
      </c>
    </row>
    <row r="355" customFormat="false" ht="11.25" hidden="false" customHeight="false" outlineLevel="0" collapsed="false">
      <c r="A355" s="9" t="n">
        <f aca="false">B355+$A$3</f>
        <v>31033</v>
      </c>
      <c r="B355" s="0" t="n">
        <v>352</v>
      </c>
      <c r="C355" s="0" t="n">
        <v>0</v>
      </c>
    </row>
    <row r="356" customFormat="false" ht="11.25" hidden="false" customHeight="false" outlineLevel="0" collapsed="false">
      <c r="A356" s="9" t="n">
        <f aca="false">B356+$A$3</f>
        <v>31034</v>
      </c>
      <c r="B356" s="0" t="n">
        <v>353</v>
      </c>
      <c r="C356" s="0" t="n">
        <v>0</v>
      </c>
    </row>
    <row r="357" customFormat="false" ht="11.25" hidden="false" customHeight="false" outlineLevel="0" collapsed="false">
      <c r="A357" s="9" t="n">
        <f aca="false">B357+$A$3</f>
        <v>31035</v>
      </c>
      <c r="B357" s="0" t="n">
        <v>354</v>
      </c>
      <c r="C357" s="0" t="n">
        <v>0</v>
      </c>
    </row>
    <row r="358" customFormat="false" ht="11.25" hidden="false" customHeight="false" outlineLevel="0" collapsed="false">
      <c r="A358" s="9" t="n">
        <f aca="false">B358+$A$3</f>
        <v>31036</v>
      </c>
      <c r="B358" s="0" t="n">
        <v>355</v>
      </c>
      <c r="C358" s="0" t="n">
        <v>0</v>
      </c>
    </row>
    <row r="359" customFormat="false" ht="11.25" hidden="false" customHeight="false" outlineLevel="0" collapsed="false">
      <c r="A359" s="9" t="n">
        <f aca="false">B359+$A$3</f>
        <v>31037</v>
      </c>
      <c r="B359" s="0" t="n">
        <v>356</v>
      </c>
      <c r="C359" s="0" t="n">
        <v>0</v>
      </c>
    </row>
    <row r="360" customFormat="false" ht="11.25" hidden="false" customHeight="false" outlineLevel="0" collapsed="false">
      <c r="A360" s="9" t="n">
        <f aca="false">B360+$A$3</f>
        <v>31038</v>
      </c>
      <c r="B360" s="0" t="n">
        <v>357</v>
      </c>
      <c r="C360" s="0" t="n">
        <v>2</v>
      </c>
    </row>
    <row r="361" customFormat="false" ht="11.25" hidden="false" customHeight="false" outlineLevel="0" collapsed="false">
      <c r="A361" s="9" t="n">
        <f aca="false">B361+$A$3</f>
        <v>31039</v>
      </c>
      <c r="B361" s="0" t="n">
        <v>358</v>
      </c>
      <c r="C361" s="0" t="n">
        <v>0</v>
      </c>
    </row>
    <row r="362" customFormat="false" ht="11.25" hidden="false" customHeight="false" outlineLevel="0" collapsed="false">
      <c r="A362" s="9" t="n">
        <f aca="false">B362+$A$3</f>
        <v>31040</v>
      </c>
      <c r="B362" s="0" t="n">
        <v>359</v>
      </c>
      <c r="C362" s="0" t="n">
        <v>0</v>
      </c>
    </row>
    <row r="363" customFormat="false" ht="11.25" hidden="false" customHeight="false" outlineLevel="0" collapsed="false">
      <c r="A363" s="9" t="n">
        <f aca="false">B363+$A$3</f>
        <v>31041</v>
      </c>
      <c r="B363" s="0" t="n">
        <v>360</v>
      </c>
      <c r="C363" s="0" t="n">
        <v>1</v>
      </c>
    </row>
    <row r="364" customFormat="false" ht="11.25" hidden="false" customHeight="false" outlineLevel="0" collapsed="false">
      <c r="A364" s="9" t="n">
        <f aca="false">B364+$A$3</f>
        <v>31042</v>
      </c>
      <c r="B364" s="0" t="n">
        <v>361</v>
      </c>
      <c r="C364" s="0" t="n">
        <v>1</v>
      </c>
    </row>
    <row r="365" customFormat="false" ht="11.25" hidden="false" customHeight="false" outlineLevel="0" collapsed="false">
      <c r="A365" s="9" t="n">
        <f aca="false">B365+$A$3</f>
        <v>31043</v>
      </c>
      <c r="B365" s="0" t="n">
        <v>362</v>
      </c>
      <c r="C365" s="0" t="n">
        <v>1</v>
      </c>
    </row>
    <row r="366" customFormat="false" ht="11.25" hidden="false" customHeight="false" outlineLevel="0" collapsed="false">
      <c r="A366" s="9" t="n">
        <f aca="false">B366+$A$3</f>
        <v>31044</v>
      </c>
      <c r="B366" s="0" t="n">
        <v>363</v>
      </c>
      <c r="C366" s="0" t="n">
        <v>2</v>
      </c>
    </row>
    <row r="367" customFormat="false" ht="11.25" hidden="false" customHeight="false" outlineLevel="0" collapsed="false">
      <c r="A367" s="9" t="n">
        <f aca="false">B367+$A$3</f>
        <v>31045</v>
      </c>
      <c r="B367" s="0" t="n">
        <v>364</v>
      </c>
      <c r="C367" s="0" t="n">
        <v>5</v>
      </c>
    </row>
    <row r="368" customFormat="false" ht="11.25" hidden="false" customHeight="false" outlineLevel="0" collapsed="false">
      <c r="A368" s="9" t="n">
        <f aca="false">B368+$A$3</f>
        <v>31046</v>
      </c>
      <c r="B368" s="0" t="n">
        <v>365</v>
      </c>
      <c r="C368" s="0" t="n">
        <v>4</v>
      </c>
    </row>
    <row r="369" customFormat="false" ht="11.25" hidden="false" customHeight="false" outlineLevel="0" collapsed="false">
      <c r="A369" s="9" t="n">
        <f aca="false">B369+$A$3</f>
        <v>31047</v>
      </c>
      <c r="B369" s="0" t="n">
        <v>366</v>
      </c>
      <c r="C369" s="0" t="n">
        <v>4</v>
      </c>
    </row>
    <row r="370" customFormat="false" ht="11.25" hidden="false" customHeight="false" outlineLevel="0" collapsed="false">
      <c r="C370" s="0" t="n">
        <v>0</v>
      </c>
    </row>
  </sheetData>
  <printOptions headings="false" gridLines="false" gridLinesSet="true" horizontalCentered="false" verticalCentered="false"/>
  <pageMargins left="0.747916666666667" right="0.747916666666667" top="1.5" bottom="1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296875" defaultRowHeight="11.2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.99"/>
  </cols>
  <sheetData>
    <row r="1" customFormat="false" ht="23.25" hidden="false" customHeight="false" outlineLevel="0" collapsed="false">
      <c r="A1" s="10" t="s">
        <v>1151</v>
      </c>
    </row>
    <row r="3" customFormat="false" ht="11.25" hidden="false" customHeight="false" outlineLevel="0" collapsed="false">
      <c r="F3" s="0" t="s">
        <v>1152</v>
      </c>
    </row>
    <row r="4" customFormat="false" ht="11.25" hidden="false" customHeight="false" outlineLevel="0" collapsed="false">
      <c r="C4" s="0" t="s">
        <v>1153</v>
      </c>
      <c r="F4" s="0" t="s">
        <v>1154</v>
      </c>
      <c r="G4" s="0" t="s">
        <v>1154</v>
      </c>
      <c r="H4" s="0" t="s">
        <v>1154</v>
      </c>
      <c r="I4" s="0" t="s">
        <v>1154</v>
      </c>
      <c r="J4" s="0" t="s">
        <v>1154</v>
      </c>
      <c r="K4" s="0" t="s">
        <v>1154</v>
      </c>
      <c r="L4" s="0" t="s">
        <v>1154</v>
      </c>
      <c r="M4" s="0" t="s">
        <v>1154</v>
      </c>
      <c r="N4" s="0" t="s">
        <v>1154</v>
      </c>
      <c r="O4" s="0" t="s">
        <v>1154</v>
      </c>
      <c r="P4" s="0" t="s">
        <v>1154</v>
      </c>
      <c r="Q4" s="0" t="s">
        <v>1154</v>
      </c>
      <c r="R4" s="0" t="s">
        <v>1154</v>
      </c>
      <c r="S4" s="0" t="s">
        <v>1154</v>
      </c>
      <c r="T4" s="0" t="s">
        <v>1155</v>
      </c>
    </row>
    <row r="5" customFormat="false" ht="11.25" hidden="false" customHeight="false" outlineLevel="0" collapsed="false">
      <c r="A5" s="2" t="s">
        <v>1156</v>
      </c>
      <c r="B5" s="2" t="s">
        <v>1157</v>
      </c>
      <c r="C5" s="2"/>
      <c r="F5" s="9"/>
      <c r="R5" s="7"/>
      <c r="T5" s="7"/>
    </row>
    <row r="6" customFormat="false" ht="11.25" hidden="false" customHeight="false" outlineLevel="0" collapsed="false">
      <c r="A6" s="0" t="s">
        <v>1158</v>
      </c>
      <c r="B6" s="0" t="s">
        <v>1159</v>
      </c>
      <c r="C6" s="0" t="s">
        <v>1160</v>
      </c>
      <c r="F6" s="9"/>
      <c r="R6" s="7"/>
      <c r="T6" s="7"/>
    </row>
    <row r="7" customFormat="false" ht="11.25" hidden="false" customHeight="false" outlineLevel="0" collapsed="false">
      <c r="F7" s="9"/>
      <c r="R7" s="7"/>
      <c r="T7" s="7"/>
    </row>
    <row r="8" customFormat="false" ht="11.25" hidden="false" customHeight="false" outlineLevel="0" collapsed="false">
      <c r="A8" s="0" t="s">
        <v>1161</v>
      </c>
      <c r="B8" s="0" t="s">
        <v>1162</v>
      </c>
      <c r="C8" s="0" t="s">
        <v>1163</v>
      </c>
      <c r="F8" s="9"/>
      <c r="R8" s="7"/>
      <c r="T8" s="7"/>
    </row>
    <row r="9" customFormat="false" ht="11.25" hidden="false" customHeight="false" outlineLevel="0" collapsed="false">
      <c r="C9" s="0" t="s">
        <v>1164</v>
      </c>
      <c r="F9" s="9"/>
      <c r="R9" s="7"/>
      <c r="T9" s="7"/>
    </row>
    <row r="10" customFormat="false" ht="11.25" hidden="false" customHeight="false" outlineLevel="0" collapsed="false">
      <c r="F10" s="9"/>
      <c r="R10" s="7"/>
      <c r="T10" s="7"/>
    </row>
    <row r="11" customFormat="false" ht="11.25" hidden="false" customHeight="false" outlineLevel="0" collapsed="false">
      <c r="A11" s="0" t="s">
        <v>1165</v>
      </c>
      <c r="B11" s="0" t="s">
        <v>1166</v>
      </c>
      <c r="C11" s="0" t="s">
        <v>1167</v>
      </c>
      <c r="F11" s="9"/>
      <c r="R11" s="7"/>
      <c r="T11" s="7"/>
    </row>
    <row r="12" customFormat="false" ht="11.25" hidden="false" customHeight="false" outlineLevel="0" collapsed="false">
      <c r="C12" s="0" t="s">
        <v>1168</v>
      </c>
      <c r="F12" s="9"/>
      <c r="R12" s="7"/>
      <c r="T12" s="7"/>
    </row>
    <row r="13" customFormat="false" ht="11.25" hidden="false" customHeight="false" outlineLevel="0" collapsed="false">
      <c r="C13" s="0" t="s">
        <v>1169</v>
      </c>
      <c r="F13" s="9"/>
      <c r="R13" s="7"/>
      <c r="T13" s="7"/>
    </row>
    <row r="14" customFormat="false" ht="11.25" hidden="false" customHeight="false" outlineLevel="0" collapsed="false">
      <c r="C14" s="0" t="s">
        <v>1170</v>
      </c>
      <c r="F14" s="9"/>
      <c r="R14" s="7"/>
      <c r="T14" s="7"/>
    </row>
    <row r="15" customFormat="false" ht="11.25" hidden="false" customHeight="false" outlineLevel="0" collapsed="false">
      <c r="C15" s="0" t="s">
        <v>1171</v>
      </c>
      <c r="F15" s="2" t="s">
        <v>1172</v>
      </c>
      <c r="G15" s="2" t="s">
        <v>1</v>
      </c>
      <c r="H15" s="2" t="s">
        <v>2</v>
      </c>
      <c r="I15" s="2" t="s">
        <v>19</v>
      </c>
      <c r="J15" s="2"/>
      <c r="K15" s="2" t="s">
        <v>5</v>
      </c>
      <c r="L15" s="2" t="n">
        <f aca="false">SUM(L4:L14)</f>
        <v>0</v>
      </c>
      <c r="M15" s="2" t="n">
        <f aca="false">SUM(M4:M14)</f>
        <v>0</v>
      </c>
      <c r="N15" s="2" t="n">
        <f aca="false">(SUM(N4:N14))+(INT(SUM(O4:O14)/60))</f>
        <v>0</v>
      </c>
      <c r="O15" s="2" t="n">
        <f aca="false">MOD(SUM(O4:O14),60)</f>
        <v>0</v>
      </c>
      <c r="P15" s="2" t="s">
        <v>10</v>
      </c>
      <c r="Q15" s="2" t="s">
        <v>11</v>
      </c>
      <c r="R15" s="2" t="s">
        <v>12</v>
      </c>
      <c r="S15" s="2" t="n">
        <f aca="false">SUM(S4:S14)</f>
        <v>0</v>
      </c>
      <c r="T15" s="2" t="s">
        <v>14</v>
      </c>
      <c r="U15" s="2"/>
      <c r="V15" s="2"/>
    </row>
    <row r="16" customFormat="false" ht="11.25" hidden="false" customHeight="false" outlineLevel="0" collapsed="false">
      <c r="C16" s="0" t="s">
        <v>1170</v>
      </c>
    </row>
    <row r="17" customFormat="false" ht="11.25" hidden="false" customHeight="false" outlineLevel="0" collapsed="false">
      <c r="C17" s="0" t="s">
        <v>1173</v>
      </c>
    </row>
  </sheetData>
  <printOptions headings="false" gridLines="false" gridLinesSet="true" horizontalCentered="false" verticalCentered="false"/>
  <pageMargins left="0.747916666666667" right="0.747916666666667" top="1.5" bottom="1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296875" defaultRowHeight="11.25" zeroHeight="false" outlineLevelRow="0" outlineLevelCol="0"/>
  <cols>
    <col collapsed="false" customWidth="true" hidden="false" outlineLevel="0" max="4" min="1" style="0" width="4.42"/>
    <col collapsed="false" customWidth="true" hidden="false" outlineLevel="0" max="5" min="5" style="0" width="4.84"/>
    <col collapsed="false" customWidth="true" hidden="false" outlineLevel="0" max="6" min="6" style="0" width="5.14"/>
    <col collapsed="false" customWidth="true" hidden="false" outlineLevel="0" max="7" min="7" style="0" width="4.84"/>
    <col collapsed="false" customWidth="true" hidden="false" outlineLevel="0" max="8" min="8" style="0" width="10.42"/>
  </cols>
  <sheetData>
    <row r="1" customFormat="false" ht="22.5" hidden="false" customHeight="false" outlineLevel="0" collapsed="false">
      <c r="A1" s="11" t="s">
        <v>1174</v>
      </c>
    </row>
    <row r="2" customFormat="false" ht="11.25" hidden="false" customHeight="false" outlineLevel="0" collapsed="false">
      <c r="H2" s="6" t="n">
        <v>34356</v>
      </c>
    </row>
    <row r="3" customFormat="false" ht="11.25" hidden="false" customHeight="false" outlineLevel="0" collapsed="false">
      <c r="H3" s="6" t="n">
        <v>30864</v>
      </c>
    </row>
    <row r="4" customFormat="false" ht="11.25" hidden="false" customHeight="false" outlineLevel="0" collapsed="false">
      <c r="A4" s="0" t="s">
        <v>1175</v>
      </c>
      <c r="B4" s="0" t="s">
        <v>1176</v>
      </c>
      <c r="C4" s="0" t="s">
        <v>1177</v>
      </c>
      <c r="D4" s="0" t="s">
        <v>1178</v>
      </c>
      <c r="E4" s="0" t="s">
        <v>1179</v>
      </c>
      <c r="F4" s="0" t="s">
        <v>1180</v>
      </c>
      <c r="G4" s="0" t="s">
        <v>1181</v>
      </c>
      <c r="H4" s="0" t="n">
        <f aca="false">H2-H3</f>
        <v>3492</v>
      </c>
    </row>
    <row r="5" customFormat="false" ht="11.25" hidden="false" customHeight="false" outlineLevel="0" collapsed="false">
      <c r="A5" s="0" t="s">
        <v>16</v>
      </c>
      <c r="B5" s="0" t="s">
        <v>16</v>
      </c>
      <c r="C5" s="0" t="s">
        <v>16</v>
      </c>
      <c r="D5" s="0" t="s">
        <v>16</v>
      </c>
      <c r="E5" s="0" t="s">
        <v>16</v>
      </c>
      <c r="F5" s="0" t="s">
        <v>16</v>
      </c>
      <c r="G5" s="0" t="s">
        <v>16</v>
      </c>
      <c r="H5" s="0" t="n">
        <f aca="false">H4/7</f>
        <v>498.857142857143</v>
      </c>
    </row>
    <row r="6" customFormat="false" ht="11.25" hidden="false" customHeight="false" outlineLevel="0" collapsed="false">
      <c r="A6" s="0" t="n">
        <v>3</v>
      </c>
      <c r="B6" s="0" t="n">
        <v>4</v>
      </c>
      <c r="C6" s="0" t="n">
        <v>5</v>
      </c>
      <c r="D6" s="0" t="n">
        <v>6</v>
      </c>
      <c r="E6" s="0" t="n">
        <v>7</v>
      </c>
      <c r="F6" s="0" t="n">
        <v>1</v>
      </c>
      <c r="G6" s="0" t="n">
        <v>2</v>
      </c>
    </row>
    <row r="7" customFormat="false" ht="11.25" hidden="false" customHeight="false" outlineLevel="0" collapsed="false">
      <c r="A7" s="0" t="n">
        <f aca="false">DCOUNTA(Lentop!$A$1:$R$1495,(0+1),A5:A6)</f>
        <v>73</v>
      </c>
      <c r="B7" s="0" t="n">
        <f aca="false">DCOUNTA(Lentop!$A$1:$R$1495,(0+1),B5:B6)</f>
        <v>77</v>
      </c>
      <c r="C7" s="0" t="n">
        <f aca="false">DCOUNTA(Lentop!$A$1:$R$1495,(0+1),C5:C6)</f>
        <v>84</v>
      </c>
      <c r="D7" s="0" t="n">
        <f aca="false">DCOUNTA(Lentop!$A$1:$R$1495,(0+1),D5:D6)</f>
        <v>86</v>
      </c>
      <c r="E7" s="0" t="n">
        <f aca="false">DCOUNTA(Lentop!$A$1:$R$1495,(0+1),E5:E6)</f>
        <v>115</v>
      </c>
      <c r="F7" s="0" t="n">
        <f aca="false">DCOUNTA(Lentop!$A$1:$R$1495,(0+1),F5:F6)</f>
        <v>222</v>
      </c>
      <c r="G7" s="0" t="n">
        <f aca="false">DCOUNTA(Lentop!$A$1:$R$1495,(0+1),G5:G6)</f>
        <v>265</v>
      </c>
      <c r="H7" s="0" t="n">
        <f aca="false">SUM(A7:G7)</f>
        <v>922</v>
      </c>
      <c r="I7" s="12" t="n">
        <f aca="false">H7/H4</f>
        <v>0.264032073310424</v>
      </c>
    </row>
  </sheetData>
  <printOptions headings="false" gridLines="false" gridLinesSet="true" horizontalCentered="false" verticalCentered="false"/>
  <pageMargins left="0.747916666666667" right="0.747916666666667" top="1.5" bottom="1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05:26:16Z</dcterms:created>
  <dc:creator>Administrator</dc:creator>
  <dc:description/>
  <dc:language>en-US</dc:language>
  <cp:lastModifiedBy>vesal</cp:lastModifiedBy>
  <dcterms:modified xsi:type="dcterms:W3CDTF">2004-07-09T06:24:42Z</dcterms:modified>
  <cp:revision>0</cp:revision>
  <dc:subject/>
  <dc:title/>
</cp:coreProperties>
</file>